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8"/>
  </bookViews>
  <sheets>
    <sheet name="00封面" sheetId="1" state="visible" r:id="rId2"/>
    <sheet name="目录" sheetId="2" state="visible" r:id="rId3"/>
    <sheet name="01收支总表" sheetId="3" state="visible" r:id="rId4"/>
    <sheet name="02收入总表" sheetId="4" state="visible" r:id="rId5"/>
    <sheet name="03支出总表（经济科目）" sheetId="5" state="visible" r:id="rId6"/>
    <sheet name="04支出总表（项目分类明细）" sheetId="6" state="visible" r:id="rId7"/>
    <sheet name="05财政拨款收支总表" sheetId="7" state="visible" r:id="rId8"/>
    <sheet name="06一般公共预算支出表" sheetId="8" state="visible" r:id="rId9"/>
    <sheet name="07一般公共预算预算基本支出情况表" sheetId="9" state="visible" r:id="rId10"/>
    <sheet name="08政府性基金预算支出情况表" sheetId="10" state="visible" r:id="rId11"/>
    <sheet name="09基本支出明细表（工资福利支出）" sheetId="11" state="visible" r:id="rId12"/>
    <sheet name="09-1基-公财-工资福利" sheetId="12" state="visible" r:id="rId13"/>
    <sheet name="09-2基-基金-工资福利" sheetId="13" state="visible" r:id="rId14"/>
    <sheet name="09-3基-专户-工资福利" sheetId="14" state="visible" r:id="rId15"/>
    <sheet name="09-4基-专户结存-工资福利" sheetId="15" state="visible" r:id="rId16"/>
    <sheet name="09-5基-事业经营-工资福利" sheetId="16" state="visible" r:id="rId17"/>
    <sheet name="09-6基-其他收入-工资福利" sheetId="17" state="visible" r:id="rId18"/>
    <sheet name="09-7基-结转结余-工资福利" sheetId="18" state="visible" r:id="rId19"/>
    <sheet name="10基本支出明细表（商品服务支出）" sheetId="19" state="visible" r:id="rId20"/>
    <sheet name="10-1基-公财-商品" sheetId="20" state="visible" r:id="rId21"/>
    <sheet name="10-2基-基金-商品" sheetId="21" state="visible" r:id="rId22"/>
    <sheet name="10-3基-专户-商品" sheetId="22" state="visible" r:id="rId23"/>
    <sheet name="10-4基-专户结存-商品" sheetId="23" state="visible" r:id="rId24"/>
    <sheet name="10-5基-事业经营-商品" sheetId="24" state="visible" r:id="rId25"/>
    <sheet name="10-6基-其他收入-商品" sheetId="25" state="visible" r:id="rId26"/>
    <sheet name="10-7基-结转结余-商品" sheetId="26" state="visible" r:id="rId27"/>
    <sheet name="11基本支出明细表（个人和家庭补助）" sheetId="27" state="visible" r:id="rId28"/>
    <sheet name="11-1基-公财-个人" sheetId="28" state="visible" r:id="rId29"/>
    <sheet name="11-2基-基金-个人" sheetId="29" state="visible" r:id="rId30"/>
    <sheet name="11-3基-专户-个人" sheetId="30" state="visible" r:id="rId31"/>
    <sheet name="11-4基-专户结存-个人" sheetId="31" state="visible" r:id="rId32"/>
    <sheet name="11-5基-事业经营-个人" sheetId="32" state="visible" r:id="rId33"/>
    <sheet name="11-6基-其他收入-个人" sheetId="33" state="visible" r:id="rId34"/>
    <sheet name="11-7基-结转结余-个人" sheetId="34" state="visible" r:id="rId35"/>
    <sheet name="12项目支出明细表（资金来源）" sheetId="35" state="visible" r:id="rId36"/>
    <sheet name="13项目支出明细表（经济科目）" sheetId="36" state="visible" r:id="rId37"/>
    <sheet name="13-1项目-公财" sheetId="37" state="visible" r:id="rId38"/>
    <sheet name="13-2项目-基金" sheetId="38" state="visible" r:id="rId39"/>
    <sheet name="13-3项目-专户" sheetId="39" state="visible" r:id="rId40"/>
    <sheet name="13-4项目-专户结存" sheetId="40" state="visible" r:id="rId41"/>
    <sheet name="13-5项目-事业经营" sheetId="41" state="visible" r:id="rId42"/>
    <sheet name="13-6项目-其他收入" sheetId="42" state="visible" r:id="rId43"/>
    <sheet name="13-7项目-结转结余" sheetId="43" state="visible" r:id="rId44"/>
    <sheet name="14收入征收计划表" sheetId="44" state="visible" r:id="rId45"/>
    <sheet name="15政府采购预算表" sheetId="45" state="visible" r:id="rId46"/>
    <sheet name="16政府购买服务表" sheetId="46" state="visible" r:id="rId47"/>
    <sheet name="17一般公共预算“三公”经费支出情况表" sheetId="47" state="visible" r:id="rId48"/>
    <sheet name="18-1固定资产（设施设备）" sheetId="48" state="visible" r:id="rId49"/>
    <sheet name="18-2固定资产（交通工具）" sheetId="49" state="visible" r:id="rId50"/>
    <sheet name="19固定资产" sheetId="50" state="visible" r:id="rId51"/>
    <sheet name="20预算绩效信息公开情况表" sheetId="51" state="visible" r:id="rId52"/>
  </sheets>
  <definedNames>
    <definedName function="false" hidden="false" name="工作表名" vbProcedure="false">MID("]",FIND(1,#NAME!())+1,80)&amp;T(NOW())</definedName>
    <definedName function="false" hidden="false" localSheetId="0" name="Print_Area" vbProcedure="false">00封面!$A$1:$B$6</definedName>
    <definedName function="false" hidden="false" localSheetId="0" name="Print_Titles" vbProcedure="false">00封面!$1:$3</definedName>
    <definedName function="false" hidden="false" localSheetId="2" name="Print_Area" vbProcedure="false">01收支总表!$A$1:$F$38</definedName>
    <definedName function="false" hidden="false" localSheetId="2" name="Print_Titles" vbProcedure="false">01收支总表!$1:$5</definedName>
    <definedName function="false" hidden="false" localSheetId="3" name="Print_Area" vbProcedure="false">02收入总表!$A$1:$L$8</definedName>
    <definedName function="false" hidden="false" localSheetId="3" name="Print_Titles" vbProcedure="false">02收入总表!$1:$6</definedName>
    <definedName function="false" hidden="false" localSheetId="4" name="Print_Area" vbProcedure="false">'03支出总表（经济科目）'!$A$1:$T$48</definedName>
    <definedName function="false" hidden="false" localSheetId="4" name="Print_Titles" vbProcedure="false">'03支出总表（经济科目）'!$1:$6</definedName>
    <definedName function="false" hidden="false" localSheetId="5" name="Print_Area" vbProcedure="false">'04支出总表（项目分类明细）'!$A$1:$CY$108</definedName>
    <definedName function="false" hidden="false" localSheetId="5" name="Print_Titles" vbProcedure="false">'04支出总表（项目分类明细）'!$1:$6</definedName>
    <definedName function="false" hidden="false" localSheetId="6" name="Print_Area" vbProcedure="false">05财政拨款收支总表!$A$1:$F$38</definedName>
    <definedName function="false" hidden="false" localSheetId="6" name="Print_Titles" vbProcedure="false">05财政拨款收支总表!$1:$5</definedName>
    <definedName function="false" hidden="false" localSheetId="7" name="Print_Area" vbProcedure="false">06一般公共预算支出表!$A$1:$T$48</definedName>
    <definedName function="false" hidden="false" localSheetId="7" name="Print_Titles" vbProcedure="false">06一般公共预算支出表!$1:$6</definedName>
    <definedName function="false" hidden="false" localSheetId="10" name="Print_Area" vbProcedure="false">'09基本支出明细表（工资福利支出）'!$A$1:$AF$37</definedName>
    <definedName function="false" hidden="false" localSheetId="10" name="Print_Titles" vbProcedure="false">'09基本支出明细表（工资福利支出）'!$1:$7</definedName>
    <definedName function="false" hidden="false" localSheetId="11" name="Print_Area" vbProcedure="false">'09-1基-公财-工资福利'!$A$1:$AF$37</definedName>
    <definedName function="false" hidden="false" localSheetId="11" name="Print_Titles" vbProcedure="false">'09-1基-公财-工资福利'!$1:$7</definedName>
    <definedName function="false" hidden="false" localSheetId="12" name="Print_Area" vbProcedure="false">'09-2基-基金-工资福利'!$A$1:$AF$7</definedName>
    <definedName function="false" hidden="false" localSheetId="12" name="Print_Titles" vbProcedure="false">'09-2基-基金-工资福利'!$1:$7</definedName>
    <definedName function="false" hidden="false" localSheetId="13" name="Print_Area" vbProcedure="false">'09-3基-专户-工资福利'!$A$1:$AF$7</definedName>
    <definedName function="false" hidden="false" localSheetId="13" name="Print_Titles" vbProcedure="false">'09-3基-专户-工资福利'!$1:$7</definedName>
    <definedName function="false" hidden="false" localSheetId="14" name="Print_Area" vbProcedure="false">'09-4基-专户结存-工资福利'!$A$1:$AF$7</definedName>
    <definedName function="false" hidden="false" localSheetId="14" name="Print_Titles" vbProcedure="false">'09-4基-专户结存-工资福利'!$1:$7</definedName>
    <definedName function="false" hidden="false" localSheetId="15" name="Print_Area" vbProcedure="false">'09-5基-事业经营-工资福利'!$A$1:$AF$7</definedName>
    <definedName function="false" hidden="false" localSheetId="15" name="Print_Titles" vbProcedure="false">'09-5基-事业经营-工资福利'!$1:$7</definedName>
    <definedName function="false" hidden="false" localSheetId="16" name="Print_Area" vbProcedure="false">'09-6基-其他收入-工资福利'!$A$1:$AF$7</definedName>
    <definedName function="false" hidden="false" localSheetId="16" name="Print_Titles" vbProcedure="false">'09-6基-其他收入-工资福利'!$1:$7</definedName>
    <definedName function="false" hidden="false" localSheetId="17" name="Print_Area" vbProcedure="false">'09-7基-结转结余-工资福利'!$A$1:$AF$7</definedName>
    <definedName function="false" hidden="false" localSheetId="17" name="Print_Titles" vbProcedure="false">'09-7基-结转结余-工资福利'!$1:$7</definedName>
    <definedName function="false" hidden="false" localSheetId="18" name="Print_Area" vbProcedure="false">'10基本支出明细表（商品服务支出）'!$A$1:$AK$33</definedName>
    <definedName function="false" hidden="false" localSheetId="18" name="Print_Titles" vbProcedure="false">'10基本支出明细表（商品服务支出）'!$1:$6</definedName>
    <definedName function="false" hidden="false" localSheetId="19" name="Print_Area" vbProcedure="false">'10-1基-公财-商品'!$A$1:$AK$33</definedName>
    <definedName function="false" hidden="false" localSheetId="19" name="Print_Titles" vbProcedure="false">'10-1基-公财-商品'!$1:$6</definedName>
    <definedName function="false" hidden="false" localSheetId="20" name="Print_Area" vbProcedure="false">'10-2基-基金-商品'!$A$1:$AK$6</definedName>
    <definedName function="false" hidden="false" localSheetId="20" name="Print_Titles" vbProcedure="false">'10-2基-基金-商品'!$1:$6</definedName>
    <definedName function="false" hidden="false" localSheetId="21" name="Print_Area" vbProcedure="false">'10-3基-专户-商品'!$A$1:$AK$6</definedName>
    <definedName function="false" hidden="false" localSheetId="21" name="Print_Titles" vbProcedure="false">'10-3基-专户-商品'!$1:$6</definedName>
    <definedName function="false" hidden="false" localSheetId="22" name="Print_Area" vbProcedure="false">'10-4基-专户结存-商品'!$A$1:$AK$6</definedName>
    <definedName function="false" hidden="false" localSheetId="22" name="Print_Titles" vbProcedure="false">'10-4基-专户结存-商品'!$1:$6</definedName>
    <definedName function="false" hidden="false" localSheetId="23" name="Print_Area" vbProcedure="false">'10-5基-事业经营-商品'!$A$1:$AK$6</definedName>
    <definedName function="false" hidden="false" localSheetId="23" name="Print_Titles" vbProcedure="false">'10-5基-事业经营-商品'!$1:$6</definedName>
    <definedName function="false" hidden="false" localSheetId="24" name="Print_Area" vbProcedure="false">'10-6基-其他收入-商品'!$A$1:$AK$6</definedName>
    <definedName function="false" hidden="false" localSheetId="24" name="Print_Titles" vbProcedure="false">'10-6基-其他收入-商品'!$1:$6</definedName>
    <definedName function="false" hidden="false" localSheetId="25" name="Print_Area" vbProcedure="false">'10-7基-结转结余-商品'!$A$1:$AK$6</definedName>
    <definedName function="false" hidden="false" localSheetId="25" name="Print_Titles" vbProcedure="false">'10-7基-结转结余-商品'!$1:$6</definedName>
    <definedName function="false" hidden="false" localSheetId="26" name="Print_Area" vbProcedure="false">'11基本支出明细表（个人和家庭补助）'!$A$1:$AB$36</definedName>
    <definedName function="false" hidden="false" localSheetId="26" name="Print_Titles" vbProcedure="false">'11基本支出明细表（个人和家庭补助）'!$1:$6</definedName>
    <definedName function="false" hidden="false" localSheetId="27" name="Print_Area" vbProcedure="false">'11-1基-公财-个人'!$A$1:$AB$36</definedName>
    <definedName function="false" hidden="false" localSheetId="27" name="Print_Titles" vbProcedure="false">'11-1基-公财-个人'!$1:$6</definedName>
    <definedName function="false" hidden="false" localSheetId="28" name="Print_Area" vbProcedure="false">'11-2基-基金-个人'!$A$1:$AB$6</definedName>
    <definedName function="false" hidden="false" localSheetId="28" name="Print_Titles" vbProcedure="false">'11-2基-基金-个人'!$1:$6</definedName>
    <definedName function="false" hidden="false" localSheetId="29" name="Print_Area" vbProcedure="false">'11-3基-专户-个人'!$A$1:$AB$6</definedName>
    <definedName function="false" hidden="false" localSheetId="29" name="Print_Titles" vbProcedure="false">'11-3基-专户-个人'!$1:$6</definedName>
    <definedName function="false" hidden="false" localSheetId="30" name="Print_Area" vbProcedure="false">'11-4基-专户结存-个人'!$A$1:$AB$6</definedName>
    <definedName function="false" hidden="false" localSheetId="30" name="Print_Titles" vbProcedure="false">'11-4基-专户结存-个人'!$1:$6</definedName>
    <definedName function="false" hidden="false" localSheetId="31" name="Print_Area" vbProcedure="false">'11-5基-事业经营-个人'!$A$1:$AB$6</definedName>
    <definedName function="false" hidden="false" localSheetId="31" name="Print_Titles" vbProcedure="false">'11-5基-事业经营-个人'!$1:$6</definedName>
    <definedName function="false" hidden="false" localSheetId="32" name="Print_Area" vbProcedure="false">'11-6基-其他收入-个人'!$A$1:$AB$6</definedName>
    <definedName function="false" hidden="false" localSheetId="32" name="Print_Titles" vbProcedure="false">'11-6基-其他收入-个人'!$1:$6</definedName>
    <definedName function="false" hidden="false" localSheetId="33" name="Print_Area" vbProcedure="false">'11-7基-结转结余-个人'!$A$1:$AB$6</definedName>
    <definedName function="false" hidden="false" localSheetId="33" name="Print_Titles" vbProcedure="false">'11-7基-结转结余-个人'!$1:$6</definedName>
    <definedName function="false" hidden="false" localSheetId="34" name="Print_Area" vbProcedure="false">'12项目支出明细表（资金来源）'!$A$1:$Q$20</definedName>
    <definedName function="false" hidden="false" localSheetId="34" name="Print_Titles" vbProcedure="false">'12项目支出明细表（资金来源）'!$1:$6</definedName>
    <definedName function="false" hidden="false" localSheetId="35" name="Print_Area" vbProcedure="false">'13项目支出明细表（经济科目）'!$A$1:$CY$20</definedName>
    <definedName function="false" hidden="false" localSheetId="35" name="Print_Titles" vbProcedure="false">'13项目支出明细表（经济科目）'!$1:$6</definedName>
    <definedName function="false" hidden="false" localSheetId="36" name="Print_Area" vbProcedure="false">'13-1项目-公财'!$A$1:$CY$20</definedName>
    <definedName function="false" hidden="false" localSheetId="36" name="Print_Titles" vbProcedure="false">'13-1项目-公财'!$1:$6</definedName>
    <definedName function="false" hidden="false" localSheetId="37" name="Print_Area" vbProcedure="false">'13-2项目-基金'!$A$1:$CY$6</definedName>
    <definedName function="false" hidden="false" localSheetId="37" name="Print_Titles" vbProcedure="false">'13-2项目-基金'!$1:$6</definedName>
    <definedName function="false" hidden="false" localSheetId="38" name="Print_Area" vbProcedure="false">'13-3项目-专户'!$A$1:$CY$6</definedName>
    <definedName function="false" hidden="false" localSheetId="38" name="Print_Titles" vbProcedure="false">'13-3项目-专户'!$1:$6</definedName>
    <definedName function="false" hidden="false" localSheetId="39" name="Print_Area" vbProcedure="false">'13-4项目-专户结存'!$A$1:$CY$6</definedName>
    <definedName function="false" hidden="false" localSheetId="39" name="Print_Titles" vbProcedure="false">'13-4项目-专户结存'!$1:$6</definedName>
    <definedName function="false" hidden="false" localSheetId="40" name="Print_Area" vbProcedure="false">'13-5项目-事业经营'!$A$1:$CY$6</definedName>
    <definedName function="false" hidden="false" localSheetId="40" name="Print_Titles" vbProcedure="false">'13-5项目-事业经营'!$1:$6</definedName>
    <definedName function="false" hidden="false" localSheetId="41" name="Print_Area" vbProcedure="false">'13-6项目-其他收入'!$A$1:$CY$6</definedName>
    <definedName function="false" hidden="false" localSheetId="41" name="Print_Titles" vbProcedure="false">'13-6项目-其他收入'!$1:$6</definedName>
    <definedName function="false" hidden="false" localSheetId="42" name="Print_Area" vbProcedure="false">'13-7项目-结转结余'!$A$1:$CY$6</definedName>
    <definedName function="false" hidden="false" localSheetId="42" name="Print_Titles" vbProcedure="false">'13-7项目-结转结余'!$1:$6</definedName>
    <definedName function="false" hidden="false" localSheetId="43" name="Print_Area" vbProcedure="false">14收入征收计划表!$A$1:$O$8</definedName>
    <definedName function="false" hidden="false" localSheetId="43" name="Print_Titles" vbProcedure="false">14收入征收计划表!$1:$7</definedName>
    <definedName function="false" hidden="false" localSheetId="44" name="Print_Area" vbProcedure="false">15政府采购预算表!$A$1:$W$13</definedName>
    <definedName function="false" hidden="false" localSheetId="44" name="Print_Titles" vbProcedure="false">15政府采购预算表!$1:$7</definedName>
    <definedName function="false" hidden="false" localSheetId="45" name="Print_Area" vbProcedure="false">16政府购买服务表!$A$1:$Q$7</definedName>
    <definedName function="false" hidden="false" localSheetId="45" name="Print_Titles" vbProcedure="false">16政府购买服务表!$1:$7</definedName>
    <definedName function="false" hidden="false" localSheetId="46" name="Print_Area" vbProcedure="false">'17一般公共预算“三公”经费支出情况表'!$A$1:$O$8</definedName>
    <definedName function="false" hidden="false" localSheetId="46" name="Print_Titles" vbProcedure="false">'17一般公共预算“三公”经费支出情况表'!$1:$6</definedName>
    <definedName function="false" hidden="false" localSheetId="47" name="Print_Area" vbProcedure="false">'18-1固定资产（设施设备）'!$A$1:$AT$9</definedName>
    <definedName function="false" hidden="false" localSheetId="47" name="Print_Titles" vbProcedure="false">'18-1固定资产（设施设备）'!$1:$7</definedName>
    <definedName function="false" hidden="false" localSheetId="48" name="Print_Area" vbProcedure="false">'18-2固定资产（交通工具）'!$A$7:$S$9</definedName>
    <definedName function="false" hidden="false" localSheetId="48" name="Print_Titles" vbProcedure="false">'18-2固定资产（交通工具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9" uniqueCount="729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叶城县本级部门预算及
“三公”经费公开报表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t xml:space="preserve">叶城县柯克亚乡人民政府</t>
  </si>
  <si>
    <r>
      <rPr>
        <b val="true"/>
        <sz val="22"/>
        <rFont val="Noto Sans"/>
        <family val="2"/>
      </rPr>
      <t xml:space="preserve">单位负责人：艾尼瓦尔</t>
    </r>
    <r>
      <rPr>
        <b val="true"/>
        <sz val="22"/>
        <rFont val="宋体"/>
        <family val="0"/>
        <charset val="134"/>
      </rPr>
      <t xml:space="preserve">·</t>
    </r>
    <r>
      <rPr>
        <b val="true"/>
        <sz val="22"/>
        <rFont val="Noto Sans"/>
        <family val="2"/>
      </rPr>
      <t xml:space="preserve">玉努斯   财务负责人：黄进宝   经办人：范志平   联系电话：</t>
    </r>
    <r>
      <rPr>
        <b val="true"/>
        <sz val="22"/>
        <rFont val="宋体"/>
        <family val="0"/>
        <charset val="134"/>
      </rPr>
      <t xml:space="preserve">5775167
</t>
    </r>
  </si>
  <si>
    <t xml:space="preserve">目录</t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收支总表</t>
    </r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收入总表</t>
    </r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支出总表（经济科目）</t>
    </r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支出总表（项目分类明细）</t>
    </r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财政拨款收支总表</t>
    </r>
  </si>
  <si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一般公共预算支出表</t>
    </r>
  </si>
  <si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一般公共预算预算基本支出情况表</t>
    </r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政府性基金预算支出情况表</t>
    </r>
  </si>
  <si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基本支出明细表（工资福利支出）</t>
    </r>
  </si>
  <si>
    <r>
      <rPr>
        <sz val="11"/>
        <color rgb="FF000000"/>
        <rFont val="宋体"/>
        <family val="0"/>
        <charset val="134"/>
      </rPr>
      <t xml:space="preserve">09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基本支出明细表（商品服务支出）</t>
    </r>
  </si>
  <si>
    <r>
      <rPr>
        <sz val="11"/>
        <color rgb="FF000000"/>
        <rFont val="宋体"/>
        <family val="0"/>
        <charset val="134"/>
      </rPr>
      <t xml:space="preserve">10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基本支出明细表（个人和家庭补助）</t>
    </r>
  </si>
  <si>
    <r>
      <rPr>
        <sz val="11"/>
        <color rgb="FF000000"/>
        <rFont val="宋体"/>
        <family val="0"/>
        <charset val="134"/>
      </rPr>
      <t xml:space="preserve">11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项目支出明细表（资金来源）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项目支出明细表（经济科目）</t>
    </r>
  </si>
  <si>
    <r>
      <rPr>
        <sz val="11"/>
        <color rgb="FF000000"/>
        <rFont val="宋体"/>
        <family val="0"/>
        <charset val="134"/>
      </rPr>
      <t xml:space="preserve">13-1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</si>
  <si>
    <r>
      <rPr>
        <sz val="11"/>
        <color rgb="FF000000"/>
        <rFont val="宋体"/>
        <family val="0"/>
        <charset val="134"/>
      </rPr>
      <t xml:space="preserve">13-2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</si>
  <si>
    <r>
      <rPr>
        <sz val="11"/>
        <color rgb="FF000000"/>
        <rFont val="宋体"/>
        <family val="0"/>
        <charset val="134"/>
      </rPr>
      <t xml:space="preserve">13-3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</si>
  <si>
    <r>
      <rPr>
        <sz val="11"/>
        <color rgb="FF000000"/>
        <rFont val="宋体"/>
        <family val="0"/>
        <charset val="134"/>
      </rPr>
      <t xml:space="preserve">13-4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</si>
  <si>
    <r>
      <rPr>
        <sz val="11"/>
        <color rgb="FF000000"/>
        <rFont val="宋体"/>
        <family val="0"/>
        <charset val="134"/>
      </rPr>
      <t xml:space="preserve">13-5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</si>
  <si>
    <r>
      <rPr>
        <sz val="11"/>
        <color rgb="FF000000"/>
        <rFont val="宋体"/>
        <family val="0"/>
        <charset val="134"/>
      </rPr>
      <t xml:space="preserve">13-6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13-7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收入征收计划表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政府采购预算表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政府购买服务表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一般公共预算“三公”经费支出情况表</t>
    </r>
  </si>
  <si>
    <r>
      <rPr>
        <sz val="11"/>
        <color rgb="FF000000"/>
        <rFont val="宋体"/>
        <family val="0"/>
        <charset val="134"/>
      </rPr>
      <t xml:space="preserve">18-1</t>
    </r>
    <r>
      <rPr>
        <sz val="11"/>
        <color rgb="FF000000"/>
        <rFont val="Noto Sans"/>
        <family val="2"/>
      </rPr>
      <t xml:space="preserve">固定资产（设施设备）</t>
    </r>
  </si>
  <si>
    <r>
      <rPr>
        <sz val="11"/>
        <color rgb="FF000000"/>
        <rFont val="宋体"/>
        <family val="0"/>
        <charset val="134"/>
      </rPr>
      <t xml:space="preserve">18-2</t>
    </r>
    <r>
      <rPr>
        <sz val="11"/>
        <color rgb="FF000000"/>
        <rFont val="Noto Sans"/>
        <family val="2"/>
      </rPr>
      <t xml:space="preserve">固定资产（交通工具）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固定资产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预算绩效信息公开情况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t xml:space="preserve">一、基本支出</t>
  </si>
  <si>
    <t xml:space="preserve">　　 一般公共预算拨款收入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交</t>
    </r>
  </si>
  <si>
    <t xml:space="preserve">        工资福利支出</t>
  </si>
  <si>
    <t xml:space="preserve">        政府性基金预算拨款收入 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</t>
    </r>
  </si>
  <si>
    <t xml:space="preserve">        商品和服务支出</t>
  </si>
  <si>
    <t xml:space="preserve">二、纳入专户管理的非税收入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 </t>
    </r>
  </si>
  <si>
    <t xml:space="preserve">        对个人和家庭的补助支出</t>
  </si>
  <si>
    <t xml:space="preserve">        本年纳入专户管理的非税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   上年财政专户结存数安排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四、其他收入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海洋气象等支出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储备支出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五、上年结余、结转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 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 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入预算表</t>
  </si>
  <si>
    <t xml:space="preserve">单位名称</t>
  </si>
  <si>
    <t xml:space="preserve">总　计</t>
  </si>
  <si>
    <t xml:space="preserve">财政拨款（补助）</t>
  </si>
  <si>
    <t xml:space="preserve">纳入专户管理的非税收入</t>
  </si>
  <si>
    <t xml:space="preserve">事业单位经营收入</t>
  </si>
  <si>
    <t xml:space="preserve">其他收入</t>
  </si>
  <si>
    <t xml:space="preserve">上年结余、结转</t>
  </si>
  <si>
    <t xml:space="preserve">小  计</t>
  </si>
  <si>
    <t xml:space="preserve">一般公共预算拨款收入</t>
  </si>
  <si>
    <t xml:space="preserve">政府性基金预算拨款收入</t>
  </si>
  <si>
    <t xml:space="preserve">纳入专户管理的非税收入（小计）</t>
  </si>
  <si>
    <t xml:space="preserve">本年纳入专户管理的非税收入</t>
  </si>
  <si>
    <t xml:space="preserve">上年财政专户结存数安排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经济科目</t>
    </r>
  </si>
  <si>
    <t xml:space="preserve">科目代码</t>
  </si>
  <si>
    <t xml:space="preserve">单位名称（科目）</t>
  </si>
  <si>
    <t xml:space="preserve">总  计</t>
  </si>
  <si>
    <t xml:space="preserve">基本支出</t>
  </si>
  <si>
    <t xml:space="preserve">项目支出</t>
  </si>
  <si>
    <t xml:space="preserve">本年结转、结余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支出</t>
  </si>
  <si>
    <t xml:space="preserve">债务利息支出</t>
  </si>
  <si>
    <t xml:space="preserve">其他资本性支出</t>
  </si>
  <si>
    <t xml:space="preserve">对企事业单位的补贴</t>
  </si>
  <si>
    <t xml:space="preserve">转移性支出</t>
  </si>
  <si>
    <t xml:space="preserve">基本建设支出</t>
  </si>
  <si>
    <t xml:space="preserve">其他支出</t>
  </si>
  <si>
    <t xml:space="preserve">201</t>
  </si>
  <si>
    <t xml:space="preserve">  一般公共服务支出</t>
  </si>
  <si>
    <t xml:space="preserve">03</t>
  </si>
  <si>
    <t xml:space="preserve">    政府办公厅（室）及相关机构事务</t>
  </si>
  <si>
    <t xml:space="preserve">  201</t>
  </si>
  <si>
    <t xml:space="preserve">  03</t>
  </si>
  <si>
    <t xml:space="preserve">01</t>
  </si>
  <si>
    <t xml:space="preserve">      行政运行（政府办公厅（室）及相关机构事务）</t>
  </si>
  <si>
    <t xml:space="preserve">06</t>
  </si>
  <si>
    <t xml:space="preserve">    财政事务</t>
  </si>
  <si>
    <t xml:space="preserve">  06</t>
  </si>
  <si>
    <t xml:space="preserve">      行政运行（财政事务）</t>
  </si>
  <si>
    <t xml:space="preserve">    人力资源事务</t>
  </si>
  <si>
    <t xml:space="preserve">  10</t>
  </si>
  <si>
    <t xml:space="preserve">50</t>
  </si>
  <si>
    <t xml:space="preserve">      事业运行（人力资源事务）</t>
  </si>
  <si>
    <t xml:space="preserve">29</t>
  </si>
  <si>
    <t xml:space="preserve">    群众团体事务</t>
  </si>
  <si>
    <t xml:space="preserve">  29</t>
  </si>
  <si>
    <t xml:space="preserve">02</t>
  </si>
  <si>
    <t xml:space="preserve">      一般行政管理事务（群众团体事务）</t>
  </si>
  <si>
    <t xml:space="preserve">31</t>
  </si>
  <si>
    <t xml:space="preserve">    党委办公厅（室）及相关机构事务</t>
  </si>
  <si>
    <t xml:space="preserve">  31</t>
  </si>
  <si>
    <t xml:space="preserve">      行政运行（党委办公厅（室）及相关机构事务）</t>
  </si>
  <si>
    <t xml:space="preserve">33</t>
  </si>
  <si>
    <t xml:space="preserve">    宣传事务</t>
  </si>
  <si>
    <t xml:space="preserve">  33</t>
  </si>
  <si>
    <t xml:space="preserve">      一般行政管理事务（宣传事务）</t>
  </si>
  <si>
    <t xml:space="preserve">204</t>
  </si>
  <si>
    <t xml:space="preserve">  公共 支出</t>
  </si>
  <si>
    <t xml:space="preserve">     **</t>
  </si>
  <si>
    <t xml:space="preserve">  204</t>
  </si>
  <si>
    <t xml:space="preserve">  02</t>
  </si>
  <si>
    <t xml:space="preserve">99</t>
  </si>
  <si>
    <r>
      <rPr>
        <sz val="9"/>
        <rFont val="Noto Sans"/>
        <family val="2"/>
      </rPr>
      <t xml:space="preserve">      其他 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    **</t>
  </si>
  <si>
    <r>
      <rPr>
        <sz val="9"/>
        <rFont val="Noto Sans"/>
        <family val="2"/>
      </rPr>
      <t xml:space="preserve">      行政运行（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</t>
    </r>
  </si>
  <si>
    <t xml:space="preserve">207</t>
  </si>
  <si>
    <t xml:space="preserve">  文化体育与传媒支出</t>
  </si>
  <si>
    <t xml:space="preserve">    文化</t>
  </si>
  <si>
    <t xml:space="preserve">  207</t>
  </si>
  <si>
    <t xml:space="preserve">  01</t>
  </si>
  <si>
    <t xml:space="preserve">09</t>
  </si>
  <si>
    <t xml:space="preserve">      群众文化</t>
  </si>
  <si>
    <t xml:space="preserve">04</t>
  </si>
  <si>
    <t xml:space="preserve">    新闻出版广播影视</t>
  </si>
  <si>
    <t xml:space="preserve">  04</t>
  </si>
  <si>
    <t xml:space="preserve">      广播</t>
  </si>
  <si>
    <t xml:space="preserve">208</t>
  </si>
  <si>
    <t xml:space="preserve">  社会保障和就业支出</t>
  </si>
  <si>
    <t xml:space="preserve">05</t>
  </si>
  <si>
    <t xml:space="preserve">    行政事业单位离退休</t>
  </si>
  <si>
    <t xml:space="preserve">  208</t>
  </si>
  <si>
    <t xml:space="preserve">  05</t>
  </si>
  <si>
    <t xml:space="preserve">      机关事业单位基本养老保险缴费支出</t>
  </si>
  <si>
    <t xml:space="preserve">213</t>
  </si>
  <si>
    <t xml:space="preserve">  农林水支出</t>
  </si>
  <si>
    <t xml:space="preserve">    农业</t>
  </si>
  <si>
    <t xml:space="preserve">  213</t>
  </si>
  <si>
    <t xml:space="preserve">      事业运行（农业）</t>
  </si>
  <si>
    <t xml:space="preserve">    林业</t>
  </si>
  <si>
    <t xml:space="preserve">      林业事业机构</t>
  </si>
  <si>
    <t xml:space="preserve">220</t>
  </si>
  <si>
    <t xml:space="preserve">  国土海洋气象等支出</t>
  </si>
  <si>
    <t xml:space="preserve">    国土资源事务</t>
  </si>
  <si>
    <t xml:space="preserve">  220</t>
  </si>
  <si>
    <t xml:space="preserve">      行政运行（国土资源事务）</t>
  </si>
  <si>
    <t xml:space="preserve">221</t>
  </si>
  <si>
    <t xml:space="preserve">  住房保障支出</t>
  </si>
  <si>
    <t xml:space="preserve">    住房改革支出</t>
  </si>
  <si>
    <t xml:space="preserve">  221</t>
  </si>
  <si>
    <t xml:space="preserve">      住房公积金</t>
  </si>
  <si>
    <t xml:space="preserve">229</t>
  </si>
  <si>
    <t xml:space="preserve">  其他支出</t>
  </si>
  <si>
    <t xml:space="preserve">    其他支出</t>
  </si>
  <si>
    <t xml:space="preserve">  229</t>
  </si>
  <si>
    <t xml:space="preserve">  99</t>
  </si>
  <si>
    <t xml:space="preserve">      其他支出</t>
  </si>
  <si>
    <t xml:space="preserve">  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支出预算总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功能分类明细</t>
    </r>
  </si>
  <si>
    <t xml:space="preserve">科目编码</t>
  </si>
  <si>
    <t xml:space="preserve">总   计</t>
  </si>
  <si>
    <t xml:space="preserve">对个人和家庭补助支出</t>
  </si>
  <si>
    <t xml:space="preserve">对企事业补贴</t>
  </si>
  <si>
    <t xml:space="preserve">债务还本支出</t>
  </si>
  <si>
    <t xml:space="preserve">基本工资</t>
  </si>
  <si>
    <t xml:space="preserve">津贴补贴 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外出费用</t>
  </si>
  <si>
    <t xml:space="preserve">维修（护）费</t>
  </si>
  <si>
    <t xml:space="preserve">租赁费</t>
  </si>
  <si>
    <t xml:space="preserve">会议费</t>
  </si>
  <si>
    <t xml:space="preserve">培养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企业政策性补贴 </t>
  </si>
  <si>
    <t xml:space="preserve">事业单位补贴</t>
  </si>
  <si>
    <t xml:space="preserve">财政贴息</t>
  </si>
  <si>
    <t xml:space="preserve">其他对企事业单位的补贴支出</t>
  </si>
  <si>
    <t xml:space="preserve">债务利息</t>
  </si>
  <si>
    <t xml:space="preserve">债务还本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作购置</t>
  </si>
  <si>
    <t xml:space="preserve">其他基本建设支出</t>
  </si>
  <si>
    <t xml:space="preserve">土地补偿</t>
  </si>
  <si>
    <t xml:space="preserve">安置补偿</t>
  </si>
  <si>
    <t xml:space="preserve">地上附着物和表苗补偿</t>
  </si>
  <si>
    <t xml:space="preserve">拆迁补偿</t>
  </si>
  <si>
    <t xml:space="preserve">产权参股</t>
  </si>
  <si>
    <t xml:space="preserve">    201</t>
  </si>
  <si>
    <t xml:space="preserve">支出</t>
  </si>
  <si>
    <t xml:space="preserve">    204</t>
  </si>
  <si>
    <t xml:space="preserve">      其他 支出</t>
  </si>
  <si>
    <t xml:space="preserve">    207</t>
  </si>
  <si>
    <t xml:space="preserve">    208</t>
  </si>
  <si>
    <t xml:space="preserve">    213</t>
  </si>
  <si>
    <t xml:space="preserve">    220</t>
  </si>
  <si>
    <t xml:space="preserve">    221</t>
  </si>
  <si>
    <t xml:space="preserve">    229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一般公共预算</t>
  </si>
  <si>
    <t xml:space="preserve">政府性基金预算</t>
  </si>
  <si>
    <r>
      <rPr>
        <sz val="9"/>
        <rFont val="宋体"/>
        <family val="0"/>
        <charset val="134"/>
      </rPr>
      <t xml:space="preserve">202 *</t>
    </r>
    <r>
      <rPr>
        <sz val="9"/>
        <rFont val="Noto Sans"/>
        <family val="2"/>
      </rPr>
      <t xml:space="preserve">交</t>
    </r>
  </si>
  <si>
    <t xml:space="preserve">     政府性基金预算拨款收入 </t>
  </si>
  <si>
    <r>
      <rPr>
        <sz val="9"/>
        <rFont val="宋体"/>
        <family val="0"/>
        <charset val="134"/>
      </rPr>
      <t xml:space="preserve">203 *</t>
    </r>
    <r>
      <rPr>
        <sz val="9"/>
        <rFont val="Noto Sans"/>
        <family val="2"/>
      </rPr>
      <t xml:space="preserve">防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 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一般公共预算支出表</t>
  </si>
  <si>
    <r>
      <rPr>
        <sz val="9"/>
        <rFont val="Noto Sans"/>
        <family val="2"/>
      </rPr>
      <t xml:space="preserve">  公共 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一般公共预算预算基本支出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功能科目</t>
  </si>
  <si>
    <t xml:space="preserve">一般公共预算支出</t>
  </si>
  <si>
    <t xml:space="preserve">编码</t>
  </si>
  <si>
    <t xml:space="preserve">名称</t>
  </si>
  <si>
    <t xml:space="preserve">  基本支出</t>
  </si>
  <si>
    <t xml:space="preserve">    工资福利支出</t>
  </si>
  <si>
    <t xml:space="preserve">      在职人员工资</t>
  </si>
  <si>
    <t xml:space="preserve">        基本工资</t>
  </si>
  <si>
    <t xml:space="preserve">行政运行（财政事务）</t>
  </si>
  <si>
    <t xml:space="preserve">广播</t>
  </si>
  <si>
    <t xml:space="preserve">行政运行（国土资源事务）</t>
  </si>
  <si>
    <t xml:space="preserve">行政运行（党委办公厅（室）及相关机构事务）</t>
  </si>
  <si>
    <t xml:space="preserve">行政运行（政府办公厅（室）及相关机构事务）</t>
  </si>
  <si>
    <t xml:space="preserve">林业事业机构</t>
  </si>
  <si>
    <t xml:space="preserve">行政运行（司法）</t>
  </si>
  <si>
    <t xml:space="preserve">事业运行（农业）</t>
  </si>
  <si>
    <t xml:space="preserve">群众文化</t>
  </si>
  <si>
    <t xml:space="preserve">事业运行（人力资源事务）</t>
  </si>
  <si>
    <t xml:space="preserve">      津贴补贴</t>
  </si>
  <si>
    <t xml:space="preserve">        工资性津贴补贴</t>
  </si>
  <si>
    <r>
      <rPr>
        <sz val="9"/>
        <rFont val="Noto Sans"/>
        <family val="2"/>
      </rPr>
      <t xml:space="preserve">        规范性津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  南疆工作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t xml:space="preserve">      奖金</t>
  </si>
  <si>
    <t xml:space="preserve">        年终奖</t>
  </si>
  <si>
    <t xml:space="preserve">      社会保障缴费</t>
  </si>
  <si>
    <t xml:space="preserve">        基本医疗保险</t>
  </si>
  <si>
    <t xml:space="preserve">        公务员医疗补助</t>
  </si>
  <si>
    <t xml:space="preserve">        失业保险</t>
  </si>
  <si>
    <t xml:space="preserve">        工伤保险</t>
  </si>
  <si>
    <t xml:space="preserve">        生育保险</t>
  </si>
  <si>
    <t xml:space="preserve">      绩效工资</t>
  </si>
  <si>
    <t xml:space="preserve">        绩效工资</t>
  </si>
  <si>
    <t xml:space="preserve">      机关事业单位基本养老保险缴费</t>
  </si>
  <si>
    <t xml:space="preserve">        机关事业单位基本养老保险缴费</t>
  </si>
  <si>
    <t xml:space="preserve">机关事业单位基本养老保险缴费支出</t>
  </si>
  <si>
    <t xml:space="preserve">    商品和服务支出</t>
  </si>
  <si>
    <t xml:space="preserve">      基本公用</t>
  </si>
  <si>
    <t xml:space="preserve">        办公费</t>
  </si>
  <si>
    <t xml:space="preserve">        公务用车运行维护费</t>
  </si>
  <si>
    <t xml:space="preserve">    对个人和家庭的补助支出</t>
  </si>
  <si>
    <t xml:space="preserve">      生活补助</t>
  </si>
  <si>
    <t xml:space="preserve">        遗属补助费</t>
  </si>
  <si>
    <t xml:space="preserve">      奖励金</t>
  </si>
  <si>
    <t xml:space="preserve">        独生子女保健费</t>
  </si>
  <si>
    <t xml:space="preserve">        住房公积金</t>
  </si>
  <si>
    <t xml:space="preserve">      其他对个人和家庭的补助支出</t>
  </si>
  <si>
    <t xml:space="preserve">        其他对个人和家庭的补助支出</t>
  </si>
  <si>
    <t xml:space="preserve">      采暖补贴</t>
  </si>
  <si>
    <t xml:space="preserve">        采暖补贴</t>
  </si>
  <si>
    <t xml:space="preserve">政府性基金预算支出情况表</t>
  </si>
  <si>
    <t xml:space="preserve">债务利息支出及费用支出</t>
  </si>
  <si>
    <r>
      <rPr>
        <sz val="9"/>
        <rFont val="Noto Sans"/>
        <family val="2"/>
      </rPr>
      <t xml:space="preserve">资本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对企业补助</t>
  </si>
  <si>
    <t xml:space="preserve">对社会保障基金补助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t xml:space="preserve">津贴补贴</t>
  </si>
  <si>
    <t xml:space="preserve">奖金（小计）</t>
  </si>
  <si>
    <t xml:space="preserve">年终奖</t>
  </si>
  <si>
    <t xml:space="preserve">在职职工精神文明奖</t>
  </si>
  <si>
    <t xml:space="preserve">在职职工综合治理奖</t>
  </si>
  <si>
    <t xml:space="preserve">考核评优奖</t>
  </si>
  <si>
    <t xml:space="preserve">绩效考评奖</t>
  </si>
  <si>
    <t xml:space="preserve">其他奖金</t>
  </si>
  <si>
    <t xml:space="preserve">其他社会保障缴费（小计）</t>
  </si>
  <si>
    <t xml:space="preserve">基本医疗保险</t>
  </si>
  <si>
    <t xml:space="preserve">公务员医疗补助</t>
  </si>
  <si>
    <t xml:space="preserve">失业保险</t>
  </si>
  <si>
    <t xml:space="preserve">工伤保险</t>
  </si>
  <si>
    <t xml:space="preserve">生育保险</t>
  </si>
  <si>
    <t xml:space="preserve">其他工资福利支出小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t xml:space="preserve">基本公用</t>
  </si>
  <si>
    <r>
      <rPr>
        <sz val="9"/>
        <rFont val="宋体"/>
        <family val="0"/>
        <charset val="134"/>
      </rPr>
      <t xml:space="preserve">****</t>
    </r>
    <r>
      <rPr>
        <sz val="9"/>
        <rFont val="Noto Sans"/>
        <family val="2"/>
      </rPr>
      <t xml:space="preserve">）费用</t>
    </r>
  </si>
  <si>
    <t xml:space="preserve">离退休人员特需费及活动费</t>
  </si>
  <si>
    <t xml:space="preserve">工作经费</t>
  </si>
  <si>
    <t xml:space="preserve">叶城县柯克亚乡</t>
  </si>
  <si>
    <t xml:space="preserve">  公共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宋体"/>
        <family val="0"/>
        <charset val="134"/>
      </rPr>
      <t xml:space="preserve">****</t>
    </r>
    <r>
      <rPr>
        <sz val="9"/>
        <rFont val="Noto Sans"/>
        <family val="2"/>
      </rPr>
      <t xml:space="preserve">费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</t>
    </r>
  </si>
  <si>
    <t xml:space="preserve">遗属补助费</t>
  </si>
  <si>
    <t xml:space="preserve">其他生活补助</t>
  </si>
  <si>
    <t xml:space="preserve">独生子女保健费</t>
  </si>
  <si>
    <t xml:space="preserve">离退休独生子女奖励金</t>
  </si>
  <si>
    <t xml:space="preserve">其他奖励金</t>
  </si>
  <si>
    <t xml:space="preserve">离退休精神文明奖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资金来源</t>
    </r>
  </si>
  <si>
    <t xml:space="preserve">项目名称</t>
  </si>
  <si>
    <t xml:space="preserve">是否政府采购</t>
  </si>
  <si>
    <t xml:space="preserve">一般公共预算拨款</t>
  </si>
  <si>
    <t xml:space="preserve">    一般行政管理事务（群众团体事务）</t>
  </si>
  <si>
    <t xml:space="preserve">团委妇联经费</t>
  </si>
  <si>
    <t xml:space="preserve">否</t>
  </si>
  <si>
    <t xml:space="preserve">    一般行政管理事务（宣传事务）</t>
  </si>
  <si>
    <t xml:space="preserve">文艺宣传经费</t>
  </si>
  <si>
    <r>
      <rPr>
        <sz val="9"/>
        <rFont val="Noto Sans"/>
        <family val="2"/>
      </rPr>
      <t xml:space="preserve">  公共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r>
      <rPr>
        <sz val="9"/>
        <rFont val="Noto Sans"/>
        <family val="2"/>
      </rPr>
      <t xml:space="preserve">    其他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r>
      <rPr>
        <sz val="9"/>
        <rFont val="Noto Sans"/>
        <family val="2"/>
      </rPr>
      <t xml:space="preserve">      其他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室办公经费</t>
    </r>
  </si>
  <si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室伙食补助</t>
    </r>
  </si>
  <si>
    <t xml:space="preserve">补助经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经济科目</t>
    </r>
  </si>
  <si>
    <t xml:space="preserve">培训费</t>
  </si>
  <si>
    <t xml:space="preserve">   **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表</t>
    </r>
  </si>
  <si>
    <t xml:space="preserve">一般公共预算项目支出预算表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0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2</t>
    </r>
    <r>
      <rPr>
        <sz val="9"/>
        <rFont val="Noto Sans"/>
        <family val="2"/>
      </rPr>
      <t xml:space="preserve">表</t>
    </r>
  </si>
  <si>
    <t xml:space="preserve">政府性基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3</t>
    </r>
    <r>
      <rPr>
        <sz val="9"/>
        <rFont val="Noto Sans"/>
        <family val="2"/>
      </rPr>
      <t xml:space="preserve">表</t>
    </r>
  </si>
  <si>
    <t xml:space="preserve">财政专户管理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4</t>
    </r>
    <r>
      <rPr>
        <sz val="9"/>
        <rFont val="Noto Sans"/>
        <family val="2"/>
      </rPr>
      <t xml:space="preserve">表</t>
    </r>
  </si>
  <si>
    <t xml:space="preserve">财政专户结存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5</t>
    </r>
    <r>
      <rPr>
        <sz val="9"/>
        <rFont val="Noto Sans"/>
        <family val="2"/>
      </rPr>
      <t xml:space="preserve">表</t>
    </r>
  </si>
  <si>
    <t xml:space="preserve">事业单位经营收入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_</t>
    </r>
    <r>
      <rPr>
        <b val="true"/>
        <sz val="16"/>
        <rFont val="Noto Sans"/>
        <family val="2"/>
      </rPr>
      <t xml:space="preserve">经济科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其他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7</t>
    </r>
    <r>
      <rPr>
        <sz val="9"/>
        <rFont val="Noto Sans"/>
        <family val="2"/>
      </rPr>
      <t xml:space="preserve">表</t>
    </r>
  </si>
  <si>
    <t xml:space="preserve">上年结余结转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收入征收计划表</t>
  </si>
  <si>
    <t xml:space="preserve">收费项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征收计划数</t>
    </r>
  </si>
  <si>
    <t xml:space="preserve">备注</t>
  </si>
  <si>
    <t xml:space="preserve">总计</t>
  </si>
  <si>
    <t xml:space="preserve">一般公共预算收入</t>
  </si>
  <si>
    <t xml:space="preserve">政府性基金收入</t>
  </si>
  <si>
    <t xml:space="preserve">一般公共预算收入小计</t>
  </si>
  <si>
    <t xml:space="preserve">专项收入</t>
  </si>
  <si>
    <t xml:space="preserve">行政性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行政单位国有资产出租、出借收入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表</t>
    </r>
  </si>
  <si>
    <t xml:space="preserve">政府采购预算表</t>
  </si>
  <si>
    <t xml:space="preserve">项目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事业单位经营支出</t>
  </si>
  <si>
    <t xml:space="preserve">需求时间</t>
  </si>
  <si>
    <t xml:space="preserve">采购项目</t>
  </si>
  <si>
    <t xml:space="preserve">采购目录</t>
  </si>
  <si>
    <t xml:space="preserve">经济科目</t>
  </si>
  <si>
    <t xml:space="preserve">        叶城县柯克亚乡人民政府</t>
  </si>
  <si>
    <t xml:space="preserve">叶城县柯克亚乡人民政府基本公用</t>
  </si>
  <si>
    <t xml:space="preserve">车辆保险</t>
  </si>
  <si>
    <r>
      <rPr>
        <sz val="9"/>
        <rFont val="宋体"/>
        <family val="0"/>
        <charset val="134"/>
      </rPr>
      <t xml:space="preserve">[30231]</t>
    </r>
    <r>
      <rPr>
        <sz val="9"/>
        <rFont val="Noto Sans"/>
        <family val="2"/>
      </rPr>
      <t xml:space="preserve">公务用车运行维护费</t>
    </r>
  </si>
  <si>
    <t xml:space="preserve">集中采购</t>
  </si>
  <si>
    <t xml:space="preserve">车辆全险</t>
  </si>
  <si>
    <t xml:space="preserve">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表</t>
    </r>
  </si>
  <si>
    <t xml:space="preserve">政府购买服务预算表</t>
  </si>
  <si>
    <t xml:space="preserve">政府购买服务目录</t>
  </si>
  <si>
    <t xml:space="preserve">购买服务内容</t>
  </si>
  <si>
    <t xml:space="preserve">资金来源</t>
  </si>
  <si>
    <t xml:space="preserve">财政拨款</t>
  </si>
  <si>
    <t xml:space="preserve">财政专户管理资金</t>
  </si>
  <si>
    <t xml:space="preserve">事业收入</t>
  </si>
  <si>
    <t xml:space="preserve">用事业基金弥补收支差额</t>
  </si>
  <si>
    <t xml:space="preserve">单位上年结余</t>
  </si>
  <si>
    <t xml:space="preserve">财政拨款（补助）小计</t>
  </si>
  <si>
    <t xml:space="preserve">公共财政预算拨款</t>
  </si>
  <si>
    <t xml:space="preserve">政府性基金预算拨款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财政拨款安排的“三公”经费支出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  位  名  称</t>
  </si>
  <si>
    <t xml:space="preserve">公务接待</t>
  </si>
  <si>
    <t xml:space="preserve">公务用车费</t>
  </si>
  <si>
    <t xml:space="preserve">公务用车购置费</t>
  </si>
  <si>
    <t xml:space="preserve">合   计</t>
  </si>
  <si>
    <t xml:space="preserve">※※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6-1</t>
    </r>
    <r>
      <rPr>
        <sz val="9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固定资产情况表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2"/>
        <rFont val="Noto Sans"/>
        <family val="2"/>
      </rPr>
      <t xml:space="preserve">单位公用</t>
    </r>
  </si>
  <si>
    <t xml:space="preserve">建筑面积</t>
  </si>
  <si>
    <t xml:space="preserve">其中：出租面积</t>
  </si>
  <si>
    <t xml:space="preserve">机动车（辆）</t>
  </si>
  <si>
    <t xml:space="preserve">主要办公设备</t>
  </si>
  <si>
    <t xml:space="preserve">办公用房建筑面积</t>
  </si>
  <si>
    <t xml:space="preserve">学生宿舍建筑面积</t>
  </si>
  <si>
    <t xml:space="preserve">专用房屋建筑面积</t>
  </si>
  <si>
    <t xml:space="preserve">教室建筑面积</t>
  </si>
  <si>
    <t xml:space="preserve">车库建筑面积</t>
  </si>
  <si>
    <t xml:space="preserve">办公用房出租面积</t>
  </si>
  <si>
    <t xml:space="preserve">学生宿舍出租面积</t>
  </si>
  <si>
    <t xml:space="preserve">专用房屋出租面积</t>
  </si>
  <si>
    <t xml:space="preserve">教室出租面积</t>
  </si>
  <si>
    <t xml:space="preserve">车库出租面积</t>
  </si>
  <si>
    <t xml:space="preserve">编制数</t>
  </si>
  <si>
    <t xml:space="preserve">实有数</t>
  </si>
  <si>
    <t xml:space="preserve">小型机（台）</t>
  </si>
  <si>
    <t xml:space="preserve">台式电脑</t>
  </si>
  <si>
    <t xml:space="preserve">笔记本电脑</t>
  </si>
  <si>
    <t xml:space="preserve">传真机</t>
  </si>
  <si>
    <t xml:space="preserve">一体机</t>
  </si>
  <si>
    <t xml:space="preserve">打印机</t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集中供暖</t>
  </si>
  <si>
    <t xml:space="preserve">自供暖</t>
  </si>
  <si>
    <t xml:space="preserve">代供暖</t>
  </si>
  <si>
    <t xml:space="preserve">集中供暖（取暖）</t>
  </si>
  <si>
    <t xml:space="preserve">自供暖（取暖）</t>
  </si>
  <si>
    <t xml:space="preserve">代供暖（取暖）</t>
  </si>
  <si>
    <t xml:space="preserve">集中供暖（非取暖）</t>
  </si>
  <si>
    <t xml:space="preserve">自供暖（非取暖）</t>
  </si>
  <si>
    <t xml:space="preserve">代供暖（非取暖）</t>
  </si>
  <si>
    <t xml:space="preserve">小轿车</t>
  </si>
  <si>
    <t xml:space="preserve">越野车</t>
  </si>
  <si>
    <r>
      <rPr>
        <sz val="9"/>
        <rFont val="Noto Sans"/>
        <family val="2"/>
      </rPr>
      <t xml:space="preserve">客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面包车</t>
    </r>
    <r>
      <rPr>
        <sz val="9"/>
        <rFont val="宋体"/>
        <family val="0"/>
        <charset val="134"/>
      </rPr>
      <t xml:space="preserve">)</t>
    </r>
  </si>
  <si>
    <t xml:space="preserve">其他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6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固定资产情况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交通工具</t>
    </r>
  </si>
  <si>
    <t xml:space="preserve">排序序号</t>
  </si>
  <si>
    <t xml:space="preserve">汽车类别</t>
  </si>
  <si>
    <t xml:space="preserve">车牌号</t>
  </si>
  <si>
    <t xml:space="preserve">是否在编</t>
  </si>
  <si>
    <t xml:space="preserve">编制类别</t>
  </si>
  <si>
    <t xml:space="preserve">汽车品牌及规格</t>
  </si>
  <si>
    <t xml:space="preserve">购入年月</t>
  </si>
  <si>
    <r>
      <rPr>
        <sz val="9"/>
        <rFont val="Noto Sans"/>
        <family val="2"/>
      </rPr>
      <t xml:space="preserve">资产原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已使用年限</t>
  </si>
  <si>
    <t xml:space="preserve">购置资金来源</t>
  </si>
  <si>
    <r>
      <rPr>
        <sz val="9"/>
        <rFont val="Noto Sans"/>
        <family val="2"/>
      </rPr>
      <t xml:space="preserve">已行驶里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公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报废年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品名</t>
  </si>
  <si>
    <t xml:space="preserve">型号</t>
  </si>
  <si>
    <r>
      <rPr>
        <sz val="9"/>
        <rFont val="Noto Sans"/>
        <family val="2"/>
      </rPr>
      <t xml:space="preserve">排气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车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r>
      <rPr>
        <sz val="9"/>
        <rFont val="Noto Sans"/>
        <family val="2"/>
      </rPr>
      <t xml:space="preserve">财政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专户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自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捐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-73067</t>
    </r>
  </si>
  <si>
    <t xml:space="preserve">是</t>
  </si>
  <si>
    <t xml:space="preserve">公务用车</t>
  </si>
  <si>
    <t xml:space="preserve">猎犳</t>
  </si>
  <si>
    <t xml:space="preserve">猎豹</t>
  </si>
  <si>
    <t xml:space="preserve">200910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-JW116</t>
    </r>
  </si>
  <si>
    <t xml:space="preserve">长城</t>
  </si>
  <si>
    <r>
      <rPr>
        <sz val="9"/>
        <rFont val="Noto Sans"/>
        <family val="2"/>
      </rPr>
      <t xml:space="preserve">哈弗</t>
    </r>
    <r>
      <rPr>
        <sz val="9"/>
        <rFont val="宋体"/>
        <family val="0"/>
        <charset val="134"/>
      </rPr>
      <t xml:space="preserve">H5</t>
    </r>
  </si>
  <si>
    <t xml:space="preserve">201402</t>
  </si>
  <si>
    <t xml:space="preserve">ZF0017</t>
  </si>
  <si>
    <t xml:space="preserve">奇瑞</t>
  </si>
  <si>
    <t xml:space="preserve">200811</t>
  </si>
  <si>
    <t xml:space="preserve">资产情况表</t>
  </si>
  <si>
    <r>
      <rPr>
        <sz val="12"/>
        <color rgb="FF000000"/>
        <rFont val="Noto Sans"/>
        <family val="2"/>
      </rPr>
      <t xml:space="preserve">财决附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编制单位：新疆喀什地区叶城县柯克亚乡人民政府</t>
  </si>
  <si>
    <t xml:space="preserve">金额单位：元</t>
  </si>
  <si>
    <t xml:space="preserve">项　　目</t>
  </si>
  <si>
    <t xml:space="preserve">行次</t>
  </si>
  <si>
    <t xml:space="preserve">价值</t>
  </si>
  <si>
    <t xml:space="preserve">补充资料 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初数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初数</t>
    </r>
  </si>
  <si>
    <t xml:space="preserve">栏　　次</t>
  </si>
  <si>
    <t xml:space="preserve">资产总额</t>
  </si>
  <si>
    <t xml:space="preserve">—</t>
  </si>
  <si>
    <t xml:space="preserve">一、本年坏账损失金额</t>
  </si>
  <si>
    <t xml:space="preserve">一、流动资产</t>
  </si>
  <si>
    <t xml:space="preserve">二、危房面积（平方米）</t>
  </si>
  <si>
    <t xml:space="preserve">二、固定资产</t>
  </si>
  <si>
    <t xml:space="preserve">   （一）上年年末数</t>
  </si>
  <si>
    <t xml:space="preserve">  （一）房屋（平方米）</t>
  </si>
  <si>
    <t xml:space="preserve">   （二）本年增加数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办公用房</t>
    </r>
  </si>
  <si>
    <t xml:space="preserve">   （三）本年减少数</t>
  </si>
  <si>
    <r>
      <rPr>
        <sz val="11"/>
        <color rgb="FF000000"/>
        <rFont val="Noto Sans"/>
        <family val="2"/>
      </rPr>
      <t xml:space="preserve">　　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业务用房</t>
    </r>
  </si>
  <si>
    <t xml:space="preserve">         其中：本年修复数</t>
  </si>
  <si>
    <r>
      <rPr>
        <sz val="11"/>
        <color rgb="FF000000"/>
        <rFont val="Noto Sans"/>
        <family val="2"/>
      </rPr>
      <t xml:space="preserve">　 　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其他（不含构筑物）</t>
    </r>
  </si>
  <si>
    <t xml:space="preserve">   （四）年末数</t>
  </si>
  <si>
    <t xml:space="preserve">  （二）车辆（台、辆）</t>
  </si>
  <si>
    <t xml:space="preserve">三、年末单位负担费用的供暖面积（平方米）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轿车</t>
    </r>
  </si>
  <si>
    <t xml:space="preserve">四、年末单位出租出借房屋面积（平方米）</t>
  </si>
  <si>
    <r>
      <rPr>
        <sz val="11"/>
        <color rgb="FF000000"/>
        <rFont val="宋体"/>
        <family val="0"/>
        <charset val="134"/>
      </rPr>
      <t xml:space="preserve">        2.</t>
    </r>
    <r>
      <rPr>
        <sz val="11"/>
        <color rgb="FF000000"/>
        <rFont val="Noto Sans"/>
        <family val="2"/>
      </rPr>
      <t xml:space="preserve">越野车</t>
    </r>
  </si>
  <si>
    <t xml:space="preserve">五、年末单位已确权土地面积（平方米）</t>
  </si>
  <si>
    <r>
      <rPr>
        <sz val="11"/>
        <color rgb="FF000000"/>
        <rFont val="宋体"/>
        <family val="0"/>
        <charset val="134"/>
      </rPr>
      <t xml:space="preserve">        3.</t>
    </r>
    <r>
      <rPr>
        <sz val="11"/>
        <color rgb="FF000000"/>
        <rFont val="Noto Sans"/>
        <family val="2"/>
      </rPr>
      <t xml:space="preserve">小型载客汽车</t>
    </r>
  </si>
  <si>
    <t xml:space="preserve">六、年末单位车辆工作用途情况（台、辆）</t>
  </si>
  <si>
    <r>
      <rPr>
        <sz val="11"/>
        <color rgb="FF000000"/>
        <rFont val="宋体"/>
        <family val="0"/>
        <charset val="134"/>
      </rPr>
      <t xml:space="preserve">        4.</t>
    </r>
    <r>
      <rPr>
        <sz val="11"/>
        <color rgb="FF000000"/>
        <rFont val="Noto Sans"/>
        <family val="2"/>
      </rPr>
      <t xml:space="preserve">大中型载客汽车</t>
    </r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副部（省）级及以上领导用车</t>
    </r>
  </si>
  <si>
    <r>
      <rPr>
        <sz val="11"/>
        <color rgb="FF000000"/>
        <rFont val="宋体"/>
        <family val="0"/>
        <charset val="134"/>
      </rPr>
      <t xml:space="preserve">        5.</t>
    </r>
    <r>
      <rPr>
        <sz val="11"/>
        <color rgb="FF000000"/>
        <rFont val="Noto Sans"/>
        <family val="2"/>
      </rPr>
      <t xml:space="preserve">其他车型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（三）单价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以上的设备（台、套…）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一般用车</t>
    </r>
  </si>
  <si>
    <r>
      <rPr>
        <sz val="11"/>
        <color rgb="FF000000"/>
        <rFont val="Noto Sans"/>
        <family val="2"/>
      </rPr>
      <t xml:space="preserve">        其中：单价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（含）以上的通用设备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专业用车</t>
    </r>
  </si>
  <si>
    <r>
      <rPr>
        <sz val="11"/>
        <color rgb="FF000000"/>
        <rFont val="Noto Sans"/>
        <family val="2"/>
      </rPr>
      <t xml:space="preserve">              单价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（含）以上的专用设备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其他用车</t>
    </r>
  </si>
  <si>
    <t xml:space="preserve">  （四）其他固定资产</t>
  </si>
  <si>
    <t xml:space="preserve">减：累计折旧及减值准备</t>
  </si>
  <si>
    <t xml:space="preserve">三、长期投资</t>
  </si>
  <si>
    <t xml:space="preserve">四、在建工程</t>
  </si>
  <si>
    <t xml:space="preserve">五、无形资产</t>
  </si>
  <si>
    <t xml:space="preserve">减：累计摊销</t>
  </si>
  <si>
    <t xml:space="preserve">六、其他资产</t>
  </si>
  <si>
    <t xml:space="preserve">— 22 —</t>
  </si>
  <si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预算绩效信息公开情况表</t>
    </r>
  </si>
  <si>
    <t xml:space="preserve">金额</t>
  </si>
  <si>
    <t xml:space="preserve">绩效目标</t>
  </si>
  <si>
    <t xml:space="preserve">社会效益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* #,##0;* \-#,##0;* \-;@"/>
    <numFmt numFmtId="166" formatCode="* #,##0.00;* \-#,##0.00;* \-??;@"/>
    <numFmt numFmtId="167" formatCode="#,##0"/>
    <numFmt numFmtId="168" formatCode="#,##0.00"/>
    <numFmt numFmtId="169" formatCode="#,##0.0"/>
    <numFmt numFmtId="170" formatCode="@"/>
    <numFmt numFmtId="171" formatCode="_ \￥* #,##0.00_ ;_ \￥* \-#,##0.00_ ;_ \￥* \-??_ ;_ @_ "/>
    <numFmt numFmtId="172" formatCode="#,##0.00_);[RED]\(#,##0.00\)"/>
    <numFmt numFmtId="173" formatCode="#,##0.0000"/>
    <numFmt numFmtId="174" formatCode="#,##0.0_ "/>
    <numFmt numFmtId="175" formatCode="00"/>
    <numFmt numFmtId="176" formatCode="* #,##0.00;* \-#,##0.00;* &quot;&quot;??;@"/>
    <numFmt numFmtId="177" formatCode="[$-409]m/d/yyyy"/>
    <numFmt numFmtId="178" formatCode="[$-409]#,##0.00_);[RED]\(#,##0.00\)"/>
    <numFmt numFmtId="179" formatCode="0"/>
    <numFmt numFmtId="180" formatCode="0.00_);[RED]\(0.00\)"/>
    <numFmt numFmtId="181" formatCode="#,##0.00_ "/>
    <numFmt numFmtId="182" formatCode=";;;"/>
    <numFmt numFmtId="183" formatCode="0.00_ "/>
    <numFmt numFmtId="184" formatCode="General"/>
    <numFmt numFmtId="185" formatCode="0_ "/>
    <numFmt numFmtId="186" formatCode="#,##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9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sz val="4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7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6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6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7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" xfId="6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8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3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7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7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7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7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7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7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7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7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7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8" fillId="0" borderId="3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8" fillId="0" borderId="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8" fillId="0" borderId="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8" fillId="0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8" fillId="0" borderId="1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7" fillId="0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" fillId="0" borderId="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3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3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3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4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5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5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4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4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6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6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6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6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4D7DDA6FDACE3008E0530A2C60163008" xfId="20"/>
    <cellStyle name="千位分隔[0]_4D7E7B036A001080E0530A2C60161080" xfId="21"/>
    <cellStyle name="千位分隔_4D7D3093B989B08EE0530A2C6016B08E" xfId="22"/>
    <cellStyle name="好_09-1项目明细（总计）" xfId="23"/>
    <cellStyle name="好_11-1政府购买服务表" xfId="24"/>
    <cellStyle name="好_3EFC8FECD89C4A05B7B75B3138613AC2" xfId="25"/>
    <cellStyle name="差_09-1项目明细（总计）" xfId="26"/>
    <cellStyle name="差_11-1政府购买服务表" xfId="27"/>
    <cellStyle name="差_3EFC8FECD89C4A05B7B75B3138613AC2" xfId="28"/>
    <cellStyle name="常规_4D6F72102F86A080E0530A2C6016A080" xfId="29"/>
    <cellStyle name="常规_4D6F72102F88A080E0530A2C6016A080" xfId="30"/>
    <cellStyle name="常规_4D6F72102F8BA080E0530A2C6016A080" xfId="31"/>
    <cellStyle name="常规_4D6F72102F8DA080E0530A2C6016A080" xfId="32"/>
    <cellStyle name="常规_4D6F72102F8FA080E0530A2C6016A080" xfId="33"/>
    <cellStyle name="常规_4D6F72102F91A080E0530A2C6016A080" xfId="34"/>
    <cellStyle name="常规_4D6F72102F93A080E0530A2C6016A080" xfId="35"/>
    <cellStyle name="常规_4D6F8B7A8A95A08EE0530A2C6016A08E" xfId="36"/>
    <cellStyle name="常规_4D6F8B7A8A99A08EE0530A2C6016A08E" xfId="37"/>
    <cellStyle name="常规_4D7C8A4C0AC160CCE0530A2C601660CC" xfId="38"/>
    <cellStyle name="常规_4D7C8A4C0ACB60CCE0530A2C601660CC" xfId="39"/>
    <cellStyle name="常规_4D7C8A4C0ACC60CCE0530A2C601660CC" xfId="40"/>
    <cellStyle name="常规_4D7C8A4C0ACE60CCE0530A2C601660CC" xfId="41"/>
    <cellStyle name="常规_4D7C8A4C0AD260CCE0530A2C601660CC" xfId="42"/>
    <cellStyle name="常规_4D7C8A4C0AD560CCE0530A2C601660CC" xfId="43"/>
    <cellStyle name="常规_4D7C8A4C0AD960CCE0530A2C601660CC" xfId="44"/>
    <cellStyle name="常规_4D7CBE2A20FB70ECE0530A2C601670EC" xfId="45"/>
    <cellStyle name="常规_4D7CE656F0DD80AEE0530A2C601680AE" xfId="46"/>
    <cellStyle name="常规_4D7CE656F0DF80AEE0530A2C601680AE" xfId="47"/>
    <cellStyle name="常规_4D7CE656F0E280AEE0530A2C601680AE" xfId="48"/>
    <cellStyle name="常规_4D7CE656F0EA80AEE0530A2C601680AE" xfId="49"/>
    <cellStyle name="常规_4D7CE656F0EC80AEE0530A2C601680AE" xfId="50"/>
    <cellStyle name="常规_4D7CE656F0EE80AEE0530A2C601680AE" xfId="51"/>
    <cellStyle name="常规_4D7CE656F0F080AEE0530A2C601680AE" xfId="52"/>
    <cellStyle name="常规_4D7CE656F0F280AEE0530A2C601680AE" xfId="53"/>
    <cellStyle name="常规_4D7CE656F0F480AEE0530A2C601680AE" xfId="54"/>
    <cellStyle name="常规_4D7CE656F0F680AEE0530A2C601680AE" xfId="55"/>
    <cellStyle name="常规_4D7CE656F0F880AEE0530A2C601680AE" xfId="56"/>
    <cellStyle name="常规_4D7CE656F0FA80AEE0530A2C601680AE" xfId="57"/>
    <cellStyle name="常规_4D7CE656F0FC80AEE0530A2C601680AE" xfId="58"/>
    <cellStyle name="常规_4D7CE656F10080AEE0530A2C601680AE" xfId="59"/>
    <cellStyle name="常规_4D7CE656F10680AEE0530A2C601680AE" xfId="60"/>
    <cellStyle name="常规_4D7CE656F10880AEE0530A2C601680AE" xfId="61"/>
    <cellStyle name="常规_4D7CE656F14880AEE0530A2C601680AE" xfId="62"/>
    <cellStyle name="常规_4D7CE656F14F80AEE0530A2C601680AE" xfId="63"/>
    <cellStyle name="常规_4D7CE656F15180AEE0530A2C601680AE" xfId="64"/>
    <cellStyle name="常规_4D7CE656F18980AEE0530A2C601680AE" xfId="65"/>
    <cellStyle name="常规_4D7CE656F18B80AEE0530A2C601680AE" xfId="66"/>
    <cellStyle name="常规_4D7D3093B989B08EE0530A2C6016B08E" xfId="67"/>
    <cellStyle name="常规_4D7DDA6FDACE3008E0530A2C60163008" xfId="68"/>
    <cellStyle name="常规_4D7E1457E6A1A0DCE0530A2C6016A0DC" xfId="69"/>
    <cellStyle name="常规_4D7E1457E6ACA0DCE0530A2C6016A0DC" xfId="70"/>
    <cellStyle name="常规_4D7E1457E6AEA0DCE0530A2C6016A0DC" xfId="71"/>
    <cellStyle name="常规_4D7E7B036A001080E0530A2C60161080" xfId="72"/>
    <cellStyle name="常规_4D7EA5A7695A90CAE0530A2C601690CA" xfId="73"/>
    <cellStyle name="常规_4D7F4D19A46280D6E0530A2C601680D6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9.24"/>
    <col collapsed="false" customWidth="true" hidden="false" outlineLevel="0" max="3" min="3" style="1" width="4.49"/>
    <col collapsed="false" customWidth="true" hidden="false" outlineLevel="0" max="21" min="4" style="1" width="5.12"/>
    <col collapsed="false" customWidth="false" hidden="true" outlineLevel="0" max="22" min="22" style="1" width="8.99"/>
    <col collapsed="false" customWidth="true" hidden="false" outlineLevel="0" max="26" min="23" style="1" width="5.12"/>
    <col collapsed="false" customWidth="false" hidden="false" outlineLevel="0" max="257" min="27" style="1" width="8.99"/>
  </cols>
  <sheetData>
    <row r="1" customFormat="false" ht="28.5" hidden="false" customHeight="true" outlineLevel="0" collapsed="false">
      <c r="A1" s="2"/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07.25" hidden="false" customHeight="true" outlineLevel="0" collapsed="false">
      <c r="A2" s="0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5"/>
      <c r="N2" s="2"/>
      <c r="O2" s="0"/>
      <c r="P2" s="0"/>
      <c r="Q2" s="0"/>
      <c r="R2" s="0"/>
      <c r="S2" s="0"/>
      <c r="T2" s="0"/>
      <c r="U2" s="5"/>
      <c r="V2" s="6" t="s">
        <v>1</v>
      </c>
      <c r="W2" s="2"/>
      <c r="X2" s="2"/>
      <c r="Y2" s="2"/>
      <c r="Z2" s="7" t="s">
        <v>2</v>
      </c>
    </row>
    <row r="3" customFormat="false" ht="101.25" hidden="false" customHeight="true" outlineLevel="0" collapsed="false">
      <c r="A3" s="0"/>
      <c r="B3" s="8"/>
      <c r="C3" s="0"/>
      <c r="D3" s="0"/>
      <c r="E3" s="2"/>
      <c r="F3" s="0"/>
      <c r="G3" s="0"/>
      <c r="H3" s="0"/>
      <c r="I3" s="0"/>
      <c r="J3" s="0"/>
      <c r="K3" s="0"/>
      <c r="L3" s="0"/>
      <c r="M3" s="0"/>
      <c r="N3" s="0"/>
      <c r="O3" s="2"/>
      <c r="P3" s="0"/>
      <c r="Q3" s="0"/>
      <c r="R3" s="0"/>
      <c r="S3" s="0"/>
      <c r="T3" s="0"/>
      <c r="U3" s="2"/>
      <c r="V3" s="2"/>
      <c r="W3" s="2"/>
      <c r="X3" s="2"/>
      <c r="Y3" s="2"/>
      <c r="Z3" s="0"/>
    </row>
    <row r="4" s="2" customFormat="true" ht="51" hidden="false" customHeight="true" outlineLevel="0" collapsed="false">
      <c r="A4" s="9"/>
      <c r="B4" s="10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P4" s="9"/>
      <c r="Q4" s="9"/>
      <c r="R4" s="9"/>
      <c r="S4" s="9"/>
      <c r="T4" s="9"/>
      <c r="V4" s="9"/>
      <c r="X4" s="9"/>
      <c r="Y4" s="9"/>
      <c r="Z4" s="9"/>
    </row>
    <row r="5" customFormat="false" ht="53.25" hidden="false" customHeight="true" outlineLevel="0" collapsed="false">
      <c r="A5" s="0"/>
      <c r="B5" s="11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12" customFormat="true" ht="72" hidden="false" customHeight="true" outlineLevel="0" collapsed="false">
      <c r="B6" s="13" t="s">
        <v>4</v>
      </c>
    </row>
    <row r="7" customFormat="false" ht="42" hidden="false" customHeight="true" outlineLevel="0" collapsed="false">
      <c r="A7" s="0"/>
      <c r="B7" s="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42" hidden="false" customHeight="true" outlineLevel="0" collapsed="false">
      <c r="A8" s="0"/>
      <c r="B8" s="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true" outlineLevel="0" collapsed="false">
      <c r="A9" s="0"/>
      <c r="B9" s="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0"/>
      <c r="B10" s="3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true" outlineLevel="0" collapsed="false">
      <c r="A11" s="0"/>
      <c r="B11" s="3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true" outlineLevel="0" collapsed="false">
      <c r="A12" s="0"/>
      <c r="B12" s="3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0"/>
      <c r="B13" s="3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true" outlineLevel="0" collapsed="false">
      <c r="A14" s="0"/>
      <c r="B14" s="3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</sheetData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01" width="8.99"/>
  </cols>
  <sheetData>
    <row r="1" customFormat="false" ht="12" hidden="false" customHeight="false" outlineLevel="0" collapsed="false">
      <c r="A1" s="102"/>
      <c r="B1" s="102"/>
      <c r="C1" s="103"/>
      <c r="D1" s="104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2"/>
      <c r="V1" s="102"/>
      <c r="W1" s="102"/>
      <c r="X1" s="102"/>
      <c r="Y1" s="102"/>
      <c r="Z1" s="102"/>
      <c r="AA1" s="102"/>
    </row>
    <row r="2" customFormat="false" ht="18.75" hidden="false" customHeight="false" outlineLevel="0" collapsed="false">
      <c r="A2" s="249" t="s">
        <v>39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107"/>
      <c r="V2" s="107"/>
      <c r="W2" s="107"/>
      <c r="X2" s="107"/>
      <c r="Y2" s="108"/>
      <c r="Z2" s="108"/>
      <c r="AA2" s="108"/>
    </row>
    <row r="3" customFormat="false" ht="13.5" hidden="false" customHeight="false" outlineLevel="0" collapsed="false">
      <c r="A3" s="109"/>
      <c r="B3" s="109"/>
      <c r="C3" s="110"/>
      <c r="D3" s="109"/>
      <c r="E3" s="111"/>
      <c r="F3" s="112"/>
      <c r="G3" s="14"/>
      <c r="H3" s="14"/>
      <c r="I3" s="14"/>
      <c r="J3" s="14"/>
      <c r="K3" s="14"/>
      <c r="L3" s="14"/>
      <c r="M3" s="14"/>
      <c r="N3" s="14"/>
      <c r="O3" s="112"/>
      <c r="P3" s="111"/>
      <c r="Q3" s="111"/>
      <c r="R3" s="111"/>
      <c r="S3" s="111"/>
      <c r="T3" s="268" t="s">
        <v>57</v>
      </c>
      <c r="U3" s="109"/>
      <c r="V3" s="109"/>
      <c r="W3" s="109"/>
      <c r="X3" s="109"/>
      <c r="Y3" s="109"/>
      <c r="Z3" s="109"/>
      <c r="AA3" s="109"/>
    </row>
    <row r="4" customFormat="false" ht="12" hidden="false" customHeight="true" outlineLevel="0" collapsed="false">
      <c r="A4" s="114" t="s">
        <v>140</v>
      </c>
      <c r="B4" s="114"/>
      <c r="C4" s="114"/>
      <c r="D4" s="115" t="s">
        <v>141</v>
      </c>
      <c r="E4" s="116" t="s">
        <v>142</v>
      </c>
      <c r="F4" s="117" t="s">
        <v>143</v>
      </c>
      <c r="G4" s="117"/>
      <c r="H4" s="117"/>
      <c r="I4" s="117"/>
      <c r="J4" s="118" t="s">
        <v>144</v>
      </c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02"/>
      <c r="V4" s="102"/>
      <c r="W4" s="102"/>
      <c r="X4" s="102"/>
      <c r="Y4" s="102"/>
      <c r="Z4" s="102"/>
      <c r="AA4" s="102"/>
    </row>
    <row r="5" customFormat="false" ht="33.75" hidden="false" customHeight="false" outlineLevel="0" collapsed="false">
      <c r="A5" s="119" t="s">
        <v>146</v>
      </c>
      <c r="B5" s="119" t="s">
        <v>147</v>
      </c>
      <c r="C5" s="120" t="s">
        <v>148</v>
      </c>
      <c r="D5" s="115"/>
      <c r="E5" s="116"/>
      <c r="F5" s="121" t="s">
        <v>102</v>
      </c>
      <c r="G5" s="122" t="s">
        <v>149</v>
      </c>
      <c r="H5" s="122" t="s">
        <v>150</v>
      </c>
      <c r="I5" s="119" t="s">
        <v>151</v>
      </c>
      <c r="J5" s="119" t="s">
        <v>102</v>
      </c>
      <c r="K5" s="119" t="s">
        <v>149</v>
      </c>
      <c r="L5" s="122" t="s">
        <v>150</v>
      </c>
      <c r="M5" s="122" t="s">
        <v>151</v>
      </c>
      <c r="N5" s="119" t="s">
        <v>391</v>
      </c>
      <c r="O5" s="119" t="s">
        <v>392</v>
      </c>
      <c r="P5" s="123" t="s">
        <v>393</v>
      </c>
      <c r="Q5" s="116" t="s">
        <v>394</v>
      </c>
      <c r="R5" s="116" t="s">
        <v>395</v>
      </c>
      <c r="S5" s="116" t="s">
        <v>396</v>
      </c>
      <c r="T5" s="116" t="s">
        <v>157</v>
      </c>
      <c r="U5" s="102"/>
      <c r="V5" s="102"/>
      <c r="W5" s="102"/>
      <c r="X5" s="102"/>
      <c r="Y5" s="102"/>
      <c r="Z5" s="102"/>
      <c r="AA5" s="102"/>
    </row>
    <row r="6" customFormat="false" ht="18.75" hidden="false" customHeight="false" outlineLevel="0" collapsed="false">
      <c r="A6" s="124" t="s">
        <v>126</v>
      </c>
      <c r="B6" s="125" t="s">
        <v>126</v>
      </c>
      <c r="C6" s="125" t="s">
        <v>126</v>
      </c>
      <c r="D6" s="126" t="s">
        <v>126</v>
      </c>
      <c r="E6" s="126" t="n">
        <v>1</v>
      </c>
      <c r="F6" s="126" t="n">
        <v>2</v>
      </c>
      <c r="G6" s="126" t="n">
        <v>3</v>
      </c>
      <c r="H6" s="126" t="n">
        <v>4</v>
      </c>
      <c r="I6" s="126" t="n">
        <v>5</v>
      </c>
      <c r="J6" s="126" t="n">
        <v>6</v>
      </c>
      <c r="K6" s="126" t="n">
        <v>7</v>
      </c>
      <c r="L6" s="126" t="n">
        <v>8</v>
      </c>
      <c r="M6" s="126" t="n">
        <v>9</v>
      </c>
      <c r="N6" s="126" t="n">
        <v>10</v>
      </c>
      <c r="O6" s="126" t="n">
        <v>11</v>
      </c>
      <c r="P6" s="126" t="n">
        <v>12</v>
      </c>
      <c r="Q6" s="126" t="n">
        <v>13</v>
      </c>
      <c r="R6" s="126" t="n">
        <v>14</v>
      </c>
      <c r="S6" s="126" t="n">
        <v>15</v>
      </c>
      <c r="T6" s="126" t="n">
        <v>16</v>
      </c>
      <c r="U6" s="102"/>
      <c r="V6" s="127"/>
      <c r="W6" s="127"/>
      <c r="X6" s="127"/>
      <c r="Y6" s="127"/>
      <c r="Z6" s="127"/>
      <c r="AA6" s="127"/>
    </row>
    <row r="7" s="135" customFormat="true" ht="11.25" hidden="false" customHeight="false" outlineLevel="0" collapsed="false">
      <c r="A7" s="129"/>
      <c r="B7" s="129"/>
      <c r="C7" s="129"/>
      <c r="D7" s="269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134"/>
      <c r="V7" s="134"/>
      <c r="W7" s="134"/>
      <c r="X7" s="134"/>
      <c r="Y7" s="134"/>
      <c r="Z7" s="134"/>
      <c r="AA7" s="134"/>
    </row>
    <row r="8" customFormat="false" ht="12" hidden="false" customHeight="false" outlineLevel="0" collapsed="false">
      <c r="A8" s="271"/>
      <c r="B8" s="272"/>
      <c r="C8" s="273"/>
      <c r="D8" s="274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102"/>
      <c r="V8" s="102"/>
      <c r="W8" s="102"/>
      <c r="X8" s="102"/>
      <c r="Y8" s="102"/>
      <c r="Z8" s="102"/>
      <c r="AA8" s="102"/>
    </row>
    <row r="9" s="278" customFormat="true" ht="25.5" hidden="false" customHeight="false" outlineLevel="0" collapsed="false">
      <c r="A9" s="276"/>
      <c r="B9" s="276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76"/>
      <c r="T9" s="276"/>
      <c r="U9" s="277"/>
      <c r="V9" s="277"/>
      <c r="W9" s="277"/>
      <c r="X9" s="277"/>
      <c r="Y9" s="277"/>
      <c r="Z9" s="277"/>
      <c r="AA9" s="277"/>
    </row>
    <row r="10" customFormat="false" ht="12" hidden="false" customHeight="fals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102"/>
      <c r="V10" s="102"/>
      <c r="W10" s="102"/>
      <c r="X10" s="102"/>
      <c r="Y10" s="102"/>
      <c r="Z10" s="102"/>
      <c r="AA10" s="102"/>
    </row>
    <row r="11" customFormat="false" ht="12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102"/>
      <c r="V11" s="102"/>
      <c r="W11" s="102"/>
      <c r="X11" s="102"/>
      <c r="Y11" s="102"/>
      <c r="Z11" s="102"/>
      <c r="AA11" s="102"/>
    </row>
    <row r="12" customFormat="false" ht="12" hidden="false" customHeight="false" outlineLevel="0" collapsed="false">
      <c r="A12" s="102"/>
      <c r="B12" s="102"/>
      <c r="C12" s="280"/>
      <c r="D12" s="281"/>
      <c r="E12" s="279"/>
      <c r="F12" s="279"/>
      <c r="G12" s="279"/>
      <c r="H12" s="279"/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102"/>
      <c r="V12" s="102"/>
      <c r="W12" s="102"/>
      <c r="X12" s="102"/>
      <c r="Y12" s="102"/>
      <c r="Z12" s="102"/>
      <c r="AA12" s="102"/>
    </row>
    <row r="13" customFormat="false" ht="12" hidden="false" customHeight="false" outlineLevel="0" collapsed="false">
      <c r="A13" s="102"/>
      <c r="B13" s="102"/>
      <c r="C13" s="280"/>
      <c r="D13" s="281"/>
      <c r="E13" s="279"/>
      <c r="F13" s="279"/>
      <c r="G13" s="279"/>
      <c r="H13" s="279"/>
      <c r="I13" s="279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102"/>
      <c r="V13" s="102"/>
      <c r="W13" s="102"/>
      <c r="X13" s="102"/>
      <c r="Y13" s="102"/>
      <c r="Z13" s="102"/>
      <c r="AA13" s="102"/>
    </row>
    <row r="14" customFormat="false" ht="12" hidden="false" customHeight="false" outlineLevel="0" collapsed="false">
      <c r="A14" s="102"/>
      <c r="B14" s="102"/>
      <c r="C14" s="280"/>
      <c r="D14" s="281"/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102"/>
      <c r="V14" s="102"/>
      <c r="W14" s="102"/>
      <c r="X14" s="102"/>
      <c r="Y14" s="102"/>
      <c r="Z14" s="102"/>
      <c r="AA14" s="102"/>
    </row>
    <row r="15" customFormat="false" ht="12" hidden="false" customHeight="false" outlineLevel="0" collapsed="false">
      <c r="A15" s="102"/>
      <c r="B15" s="102"/>
      <c r="C15" s="280"/>
      <c r="D15" s="281"/>
      <c r="E15" s="279"/>
      <c r="F15" s="279"/>
      <c r="G15" s="279"/>
      <c r="H15" s="279"/>
      <c r="I15" s="279"/>
      <c r="J15" s="279"/>
      <c r="K15" s="279"/>
      <c r="L15" s="279"/>
      <c r="M15" s="279"/>
      <c r="N15" s="279"/>
      <c r="O15" s="279"/>
      <c r="P15" s="279"/>
      <c r="Q15" s="279"/>
      <c r="R15" s="279"/>
      <c r="S15" s="279"/>
      <c r="T15" s="279"/>
      <c r="U15" s="102"/>
      <c r="V15" s="102"/>
      <c r="W15" s="102"/>
      <c r="X15" s="102"/>
      <c r="Y15" s="102"/>
      <c r="Z15" s="102"/>
      <c r="AA15" s="102"/>
    </row>
    <row r="16" customFormat="false" ht="12" hidden="false" customHeight="false" outlineLevel="0" collapsed="false">
      <c r="A16" s="102"/>
      <c r="B16" s="102"/>
      <c r="C16" s="280"/>
      <c r="D16" s="281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102"/>
      <c r="V16" s="102"/>
      <c r="W16" s="102"/>
      <c r="X16" s="102"/>
      <c r="Y16" s="102"/>
      <c r="Z16" s="102"/>
      <c r="AA16" s="102"/>
    </row>
    <row r="17" customFormat="false" ht="12" hidden="false" customHeight="false" outlineLevel="0" collapsed="false">
      <c r="A17" s="102"/>
      <c r="B17" s="102"/>
      <c r="C17" s="280"/>
      <c r="D17" s="281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279"/>
      <c r="U17" s="102"/>
      <c r="V17" s="102"/>
      <c r="W17" s="102"/>
      <c r="X17" s="102"/>
      <c r="Y17" s="102"/>
      <c r="Z17" s="102"/>
      <c r="AA17" s="102"/>
    </row>
  </sheetData>
  <mergeCells count="7">
    <mergeCell ref="A2:T2"/>
    <mergeCell ref="A4:C4"/>
    <mergeCell ref="D4:D5"/>
    <mergeCell ref="E4:E5"/>
    <mergeCell ref="F4:I4"/>
    <mergeCell ref="J4:T4"/>
    <mergeCell ref="A9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6.8671875" defaultRowHeight="11.25" zeroHeight="false" outlineLevelRow="0" outlineLevelCol="0"/>
  <cols>
    <col collapsed="false" customWidth="true" hidden="false" outlineLevel="0" max="3" min="1" style="282" width="3.99"/>
    <col collapsed="false" customWidth="true" hidden="false" outlineLevel="0" max="4" min="4" style="282" width="31.12"/>
    <col collapsed="false" customWidth="true" hidden="false" outlineLevel="0" max="5" min="5" style="282" width="12.36"/>
    <col collapsed="false" customWidth="true" hidden="false" outlineLevel="0" max="7" min="6" style="282" width="9.75"/>
    <col collapsed="false" customWidth="true" hidden="false" outlineLevel="0" max="8" min="8" style="282" width="11.37"/>
    <col collapsed="false" customWidth="true" hidden="false" outlineLevel="0" max="14" min="9" style="282" width="9.75"/>
    <col collapsed="false" customWidth="true" hidden="false" outlineLevel="0" max="15" min="15" style="282" width="10.74"/>
    <col collapsed="false" customWidth="true" hidden="false" outlineLevel="0" max="22" min="16" style="282" width="9.75"/>
    <col collapsed="false" customWidth="true" hidden="false" outlineLevel="0" max="24" min="23" style="282" width="9.62"/>
    <col collapsed="false" customWidth="true" hidden="false" outlineLevel="0" max="25" min="25" style="282" width="12.86"/>
    <col collapsed="false" customWidth="true" hidden="false" outlineLevel="0" max="31" min="26" style="282" width="9.62"/>
    <col collapsed="false" customWidth="true" hidden="false" outlineLevel="0" max="46" min="32" style="282" width="4.99"/>
    <col collapsed="false" customWidth="false" hidden="false" outlineLevel="0" max="257" min="47" style="282" width="6.87"/>
  </cols>
  <sheetData>
    <row r="1" customFormat="false" ht="18" hidden="false" customHeight="true" outlineLevel="0" collapsed="false">
      <c r="A1" s="283"/>
      <c r="Y1" s="284" t="s">
        <v>397</v>
      </c>
    </row>
    <row r="2" customFormat="false" ht="18" hidden="false" customHeight="true" outlineLevel="0" collapsed="false">
      <c r="A2" s="285" t="s">
        <v>398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</row>
    <row r="3" customFormat="false" ht="18" hidden="false" customHeight="tru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7" t="s">
        <v>57</v>
      </c>
      <c r="Z3" s="286"/>
    </row>
    <row r="4" customFormat="false" ht="16.5" hidden="false" customHeight="true" outlineLevel="0" collapsed="false">
      <c r="A4" s="288" t="s">
        <v>240</v>
      </c>
      <c r="B4" s="288"/>
      <c r="C4" s="288"/>
      <c r="D4" s="288" t="s">
        <v>141</v>
      </c>
      <c r="E4" s="288" t="s">
        <v>241</v>
      </c>
      <c r="F4" s="289" t="s">
        <v>245</v>
      </c>
      <c r="G4" s="290" t="s">
        <v>399</v>
      </c>
      <c r="H4" s="291" t="s">
        <v>247</v>
      </c>
      <c r="I4" s="291"/>
      <c r="J4" s="291"/>
      <c r="K4" s="291"/>
      <c r="L4" s="291"/>
      <c r="M4" s="291"/>
      <c r="N4" s="291"/>
      <c r="O4" s="288" t="s">
        <v>248</v>
      </c>
      <c r="P4" s="288"/>
      <c r="Q4" s="288"/>
      <c r="R4" s="288"/>
      <c r="S4" s="288"/>
      <c r="T4" s="288"/>
      <c r="U4" s="290" t="s">
        <v>249</v>
      </c>
      <c r="V4" s="290" t="s">
        <v>250</v>
      </c>
      <c r="W4" s="288" t="s">
        <v>251</v>
      </c>
      <c r="X4" s="288" t="s">
        <v>252</v>
      </c>
      <c r="Y4" s="292" t="s">
        <v>253</v>
      </c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</row>
    <row r="5" customFormat="false" ht="16.5" hidden="false" customHeight="true" outlineLevel="0" collapsed="false">
      <c r="A5" s="290" t="s">
        <v>146</v>
      </c>
      <c r="B5" s="290" t="s">
        <v>147</v>
      </c>
      <c r="C5" s="290" t="s">
        <v>148</v>
      </c>
      <c r="D5" s="288"/>
      <c r="E5" s="288"/>
      <c r="F5" s="289"/>
      <c r="G5" s="289"/>
      <c r="H5" s="290" t="s">
        <v>400</v>
      </c>
      <c r="I5" s="290" t="s">
        <v>401</v>
      </c>
      <c r="J5" s="290" t="s">
        <v>402</v>
      </c>
      <c r="K5" s="290" t="s">
        <v>403</v>
      </c>
      <c r="L5" s="291" t="s">
        <v>404</v>
      </c>
      <c r="M5" s="290" t="s">
        <v>405</v>
      </c>
      <c r="N5" s="290" t="s">
        <v>406</v>
      </c>
      <c r="O5" s="294" t="s">
        <v>407</v>
      </c>
      <c r="P5" s="295" t="s">
        <v>408</v>
      </c>
      <c r="Q5" s="295" t="s">
        <v>409</v>
      </c>
      <c r="R5" s="296" t="s">
        <v>410</v>
      </c>
      <c r="S5" s="294" t="s">
        <v>411</v>
      </c>
      <c r="T5" s="290" t="s">
        <v>412</v>
      </c>
      <c r="U5" s="290"/>
      <c r="V5" s="290"/>
      <c r="W5" s="288"/>
      <c r="X5" s="288"/>
      <c r="Y5" s="288" t="s">
        <v>413</v>
      </c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</row>
    <row r="6" customFormat="false" ht="27" hidden="false" customHeight="true" outlineLevel="0" collapsed="false">
      <c r="A6" s="290"/>
      <c r="B6" s="290"/>
      <c r="C6" s="290"/>
      <c r="D6" s="288"/>
      <c r="E6" s="288"/>
      <c r="F6" s="289"/>
      <c r="G6" s="289"/>
      <c r="H6" s="289"/>
      <c r="I6" s="289"/>
      <c r="J6" s="289"/>
      <c r="K6" s="289"/>
      <c r="L6" s="291"/>
      <c r="M6" s="290"/>
      <c r="N6" s="290"/>
      <c r="O6" s="290"/>
      <c r="P6" s="295"/>
      <c r="Q6" s="295"/>
      <c r="R6" s="296"/>
      <c r="S6" s="294"/>
      <c r="T6" s="294"/>
      <c r="U6" s="294"/>
      <c r="V6" s="294"/>
      <c r="W6" s="288"/>
      <c r="X6" s="288"/>
      <c r="Y6" s="288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</row>
    <row r="7" customFormat="false" ht="16.5" hidden="false" customHeight="true" outlineLevel="0" collapsed="false">
      <c r="A7" s="297" t="s">
        <v>126</v>
      </c>
      <c r="B7" s="297" t="s">
        <v>126</v>
      </c>
      <c r="C7" s="298" t="s">
        <v>126</v>
      </c>
      <c r="D7" s="298" t="s">
        <v>126</v>
      </c>
      <c r="E7" s="297" t="n">
        <v>1</v>
      </c>
      <c r="F7" s="297" t="n">
        <v>2</v>
      </c>
      <c r="G7" s="297" t="n">
        <v>3</v>
      </c>
      <c r="H7" s="297" t="n">
        <v>4</v>
      </c>
      <c r="I7" s="297" t="n">
        <v>5</v>
      </c>
      <c r="J7" s="297" t="n">
        <v>6</v>
      </c>
      <c r="K7" s="297" t="n">
        <v>7</v>
      </c>
      <c r="L7" s="297" t="n">
        <v>8</v>
      </c>
      <c r="M7" s="297" t="n">
        <v>9</v>
      </c>
      <c r="N7" s="297" t="n">
        <v>10</v>
      </c>
      <c r="O7" s="297" t="n">
        <v>11</v>
      </c>
      <c r="P7" s="297" t="n">
        <v>12</v>
      </c>
      <c r="Q7" s="297" t="n">
        <v>13</v>
      </c>
      <c r="R7" s="297" t="n">
        <v>14</v>
      </c>
      <c r="S7" s="297" t="n">
        <v>15</v>
      </c>
      <c r="T7" s="297" t="n">
        <v>16</v>
      </c>
      <c r="U7" s="297" t="n">
        <v>17</v>
      </c>
      <c r="V7" s="297" t="n">
        <v>18</v>
      </c>
      <c r="W7" s="297" t="n">
        <v>19</v>
      </c>
      <c r="X7" s="297" t="n">
        <v>20</v>
      </c>
      <c r="Y7" s="297" t="n">
        <v>21</v>
      </c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</row>
    <row r="8" s="306" customFormat="true" ht="16.5" hidden="false" customHeight="true" outlineLevel="0" collapsed="false">
      <c r="A8" s="299"/>
      <c r="B8" s="299"/>
      <c r="C8" s="300"/>
      <c r="D8" s="301" t="s">
        <v>137</v>
      </c>
      <c r="E8" s="302" t="n">
        <v>822.6127</v>
      </c>
      <c r="F8" s="302" t="n">
        <v>194.9268</v>
      </c>
      <c r="G8" s="302" t="n">
        <v>390.891</v>
      </c>
      <c r="H8" s="303" t="n">
        <v>16.2372</v>
      </c>
      <c r="I8" s="304" t="n">
        <v>16.2372</v>
      </c>
      <c r="J8" s="302" t="n">
        <v>0</v>
      </c>
      <c r="K8" s="302" t="n">
        <v>0</v>
      </c>
      <c r="L8" s="302" t="n">
        <v>0</v>
      </c>
      <c r="M8" s="302" t="n">
        <v>0</v>
      </c>
      <c r="N8" s="302" t="n">
        <v>0</v>
      </c>
      <c r="O8" s="303" t="n">
        <v>77.4264</v>
      </c>
      <c r="P8" s="304" t="n">
        <v>53.8332</v>
      </c>
      <c r="Q8" s="302" t="n">
        <v>15.2196</v>
      </c>
      <c r="R8" s="302" t="n">
        <v>1.1246</v>
      </c>
      <c r="S8" s="302" t="n">
        <v>5.5761</v>
      </c>
      <c r="T8" s="302" t="n">
        <v>1.6728</v>
      </c>
      <c r="U8" s="302" t="n">
        <v>0</v>
      </c>
      <c r="V8" s="303" t="n">
        <v>28.362</v>
      </c>
      <c r="W8" s="303" t="n">
        <v>114.7692</v>
      </c>
      <c r="X8" s="303" t="n">
        <v>0</v>
      </c>
      <c r="Y8" s="303" t="n">
        <v>0</v>
      </c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</row>
    <row r="9" customFormat="false" ht="16.5" hidden="false" customHeight="true" outlineLevel="0" collapsed="false">
      <c r="A9" s="299"/>
      <c r="B9" s="299"/>
      <c r="C9" s="300"/>
      <c r="D9" s="301" t="s">
        <v>3</v>
      </c>
      <c r="E9" s="302" t="n">
        <v>822.6127</v>
      </c>
      <c r="F9" s="302" t="n">
        <v>194.9268</v>
      </c>
      <c r="G9" s="302" t="n">
        <v>390.891</v>
      </c>
      <c r="H9" s="303" t="n">
        <v>16.2372</v>
      </c>
      <c r="I9" s="304" t="n">
        <v>16.2372</v>
      </c>
      <c r="J9" s="302" t="n">
        <v>0</v>
      </c>
      <c r="K9" s="302" t="n">
        <v>0</v>
      </c>
      <c r="L9" s="302" t="n">
        <v>0</v>
      </c>
      <c r="M9" s="302" t="n">
        <v>0</v>
      </c>
      <c r="N9" s="302" t="n">
        <v>0</v>
      </c>
      <c r="O9" s="303" t="n">
        <v>77.4264</v>
      </c>
      <c r="P9" s="304" t="n">
        <v>53.8332</v>
      </c>
      <c r="Q9" s="302" t="n">
        <v>15.2196</v>
      </c>
      <c r="R9" s="302" t="n">
        <v>1.1246</v>
      </c>
      <c r="S9" s="302" t="n">
        <v>5.5761</v>
      </c>
      <c r="T9" s="302" t="n">
        <v>1.6728</v>
      </c>
      <c r="U9" s="302" t="n">
        <v>0</v>
      </c>
      <c r="V9" s="303" t="n">
        <v>28.362</v>
      </c>
      <c r="W9" s="303" t="n">
        <v>114.7692</v>
      </c>
      <c r="X9" s="303" t="n">
        <v>0</v>
      </c>
      <c r="Y9" s="303" t="n">
        <v>0</v>
      </c>
    </row>
    <row r="10" customFormat="false" ht="16.5" hidden="false" customHeight="true" outlineLevel="0" collapsed="false">
      <c r="A10" s="299" t="s">
        <v>158</v>
      </c>
      <c r="B10" s="299"/>
      <c r="C10" s="300"/>
      <c r="D10" s="301" t="s">
        <v>159</v>
      </c>
      <c r="E10" s="302" t="n">
        <v>576.5696</v>
      </c>
      <c r="F10" s="302" t="n">
        <v>156.6216</v>
      </c>
      <c r="G10" s="302" t="n">
        <v>334.5012</v>
      </c>
      <c r="H10" s="303" t="n">
        <v>13.0451</v>
      </c>
      <c r="I10" s="304" t="n">
        <v>13.0451</v>
      </c>
      <c r="J10" s="302" t="n">
        <v>0</v>
      </c>
      <c r="K10" s="302" t="n">
        <v>0</v>
      </c>
      <c r="L10" s="302" t="n">
        <v>0</v>
      </c>
      <c r="M10" s="302" t="n">
        <v>0</v>
      </c>
      <c r="N10" s="302" t="n">
        <v>0</v>
      </c>
      <c r="O10" s="303" t="n">
        <v>66.0116</v>
      </c>
      <c r="P10" s="304" t="n">
        <v>45.1941</v>
      </c>
      <c r="Q10" s="302" t="n">
        <v>14.7145</v>
      </c>
      <c r="R10" s="302" t="n">
        <v>0.2326</v>
      </c>
      <c r="S10" s="302" t="n">
        <v>4.5157</v>
      </c>
      <c r="T10" s="302" t="n">
        <v>1.3547</v>
      </c>
      <c r="U10" s="302" t="n">
        <v>0</v>
      </c>
      <c r="V10" s="303" t="n">
        <v>6.39</v>
      </c>
      <c r="W10" s="303" t="n">
        <v>0</v>
      </c>
      <c r="X10" s="303" t="n">
        <v>0</v>
      </c>
      <c r="Y10" s="303" t="n">
        <v>0</v>
      </c>
    </row>
    <row r="11" customFormat="false" ht="16.5" hidden="false" customHeight="true" outlineLevel="0" collapsed="false">
      <c r="A11" s="299"/>
      <c r="B11" s="299" t="s">
        <v>160</v>
      </c>
      <c r="C11" s="300"/>
      <c r="D11" s="301" t="s">
        <v>161</v>
      </c>
      <c r="E11" s="302" t="n">
        <v>416.1576</v>
      </c>
      <c r="F11" s="302" t="n">
        <v>109.4172</v>
      </c>
      <c r="G11" s="302" t="n">
        <v>247.0176</v>
      </c>
      <c r="H11" s="303" t="n">
        <v>9.1181</v>
      </c>
      <c r="I11" s="304" t="n">
        <v>9.1181</v>
      </c>
      <c r="J11" s="302" t="n">
        <v>0</v>
      </c>
      <c r="K11" s="302" t="n">
        <v>0</v>
      </c>
      <c r="L11" s="302" t="n">
        <v>0</v>
      </c>
      <c r="M11" s="302" t="n">
        <v>0</v>
      </c>
      <c r="N11" s="302" t="n">
        <v>0</v>
      </c>
      <c r="O11" s="303" t="n">
        <v>50.6047</v>
      </c>
      <c r="P11" s="304" t="n">
        <v>34.812</v>
      </c>
      <c r="Q11" s="302" t="n">
        <v>11.5821</v>
      </c>
      <c r="R11" s="302" t="n">
        <v>0</v>
      </c>
      <c r="S11" s="302" t="n">
        <v>3.2389</v>
      </c>
      <c r="T11" s="302" t="n">
        <v>0.9717</v>
      </c>
      <c r="U11" s="302" t="n">
        <v>0</v>
      </c>
      <c r="V11" s="303" t="n">
        <v>0</v>
      </c>
      <c r="W11" s="303" t="n">
        <v>0</v>
      </c>
      <c r="X11" s="303" t="n">
        <v>0</v>
      </c>
      <c r="Y11" s="303" t="n">
        <v>0</v>
      </c>
    </row>
    <row r="12" customFormat="false" ht="26.25" hidden="false" customHeight="true" outlineLevel="0" collapsed="false">
      <c r="A12" s="299" t="s">
        <v>162</v>
      </c>
      <c r="B12" s="299" t="s">
        <v>163</v>
      </c>
      <c r="C12" s="300" t="s">
        <v>164</v>
      </c>
      <c r="D12" s="301" t="s">
        <v>165</v>
      </c>
      <c r="E12" s="302" t="n">
        <v>416.1576</v>
      </c>
      <c r="F12" s="302" t="n">
        <v>109.4172</v>
      </c>
      <c r="G12" s="302" t="n">
        <v>247.0176</v>
      </c>
      <c r="H12" s="303" t="n">
        <v>9.1181</v>
      </c>
      <c r="I12" s="304" t="n">
        <v>9.1181</v>
      </c>
      <c r="J12" s="302" t="n">
        <v>0</v>
      </c>
      <c r="K12" s="302" t="n">
        <v>0</v>
      </c>
      <c r="L12" s="302" t="n">
        <v>0</v>
      </c>
      <c r="M12" s="302" t="n">
        <v>0</v>
      </c>
      <c r="N12" s="302" t="n">
        <v>0</v>
      </c>
      <c r="O12" s="303" t="n">
        <v>50.6047</v>
      </c>
      <c r="P12" s="304" t="n">
        <v>34.812</v>
      </c>
      <c r="Q12" s="302" t="n">
        <v>11.5821</v>
      </c>
      <c r="R12" s="302" t="n">
        <v>0</v>
      </c>
      <c r="S12" s="302" t="n">
        <v>3.2389</v>
      </c>
      <c r="T12" s="302" t="n">
        <v>0.9717</v>
      </c>
      <c r="U12" s="302" t="n">
        <v>0</v>
      </c>
      <c r="V12" s="303" t="n">
        <v>0</v>
      </c>
      <c r="W12" s="303" t="n">
        <v>0</v>
      </c>
      <c r="X12" s="303" t="n">
        <v>0</v>
      </c>
      <c r="Y12" s="303" t="n">
        <v>0</v>
      </c>
      <c r="AN12" s="306"/>
    </row>
    <row r="13" customFormat="false" ht="16.5" hidden="false" customHeight="true" outlineLevel="0" collapsed="false">
      <c r="A13" s="299"/>
      <c r="B13" s="299" t="s">
        <v>166</v>
      </c>
      <c r="C13" s="300"/>
      <c r="D13" s="301" t="s">
        <v>167</v>
      </c>
      <c r="E13" s="302" t="n">
        <v>13.5066</v>
      </c>
      <c r="F13" s="302" t="n">
        <v>4.6944</v>
      </c>
      <c r="G13" s="302" t="n">
        <v>7.0884</v>
      </c>
      <c r="H13" s="303" t="n">
        <v>0.3912</v>
      </c>
      <c r="I13" s="304" t="n">
        <v>0.3912</v>
      </c>
      <c r="J13" s="302" t="n">
        <v>0</v>
      </c>
      <c r="K13" s="302" t="n">
        <v>0</v>
      </c>
      <c r="L13" s="302" t="n">
        <v>0</v>
      </c>
      <c r="M13" s="302" t="n">
        <v>0</v>
      </c>
      <c r="N13" s="302" t="n">
        <v>0</v>
      </c>
      <c r="O13" s="303" t="n">
        <v>1.3326</v>
      </c>
      <c r="P13" s="304" t="n">
        <v>0.8709</v>
      </c>
      <c r="Q13" s="302" t="n">
        <v>0.3221</v>
      </c>
      <c r="R13" s="302" t="n">
        <v>0</v>
      </c>
      <c r="S13" s="302" t="n">
        <v>0.1074</v>
      </c>
      <c r="T13" s="302" t="n">
        <v>0.0322</v>
      </c>
      <c r="U13" s="302" t="n">
        <v>0</v>
      </c>
      <c r="V13" s="303" t="n">
        <v>0</v>
      </c>
      <c r="W13" s="303" t="n">
        <v>0</v>
      </c>
      <c r="X13" s="303" t="n">
        <v>0</v>
      </c>
      <c r="Y13" s="303" t="n">
        <v>0</v>
      </c>
    </row>
    <row r="14" customFormat="false" ht="16.5" hidden="false" customHeight="true" outlineLevel="0" collapsed="false">
      <c r="A14" s="299" t="s">
        <v>162</v>
      </c>
      <c r="B14" s="299" t="s">
        <v>168</v>
      </c>
      <c r="C14" s="300" t="s">
        <v>164</v>
      </c>
      <c r="D14" s="301" t="s">
        <v>169</v>
      </c>
      <c r="E14" s="302" t="n">
        <v>13.5066</v>
      </c>
      <c r="F14" s="302" t="n">
        <v>4.6944</v>
      </c>
      <c r="G14" s="302" t="n">
        <v>7.0884</v>
      </c>
      <c r="H14" s="303" t="n">
        <v>0.3912</v>
      </c>
      <c r="I14" s="304" t="n">
        <v>0.3912</v>
      </c>
      <c r="J14" s="302" t="n">
        <v>0</v>
      </c>
      <c r="K14" s="302" t="n">
        <v>0</v>
      </c>
      <c r="L14" s="302" t="n">
        <v>0</v>
      </c>
      <c r="M14" s="302" t="n">
        <v>0</v>
      </c>
      <c r="N14" s="302" t="n">
        <v>0</v>
      </c>
      <c r="O14" s="303" t="n">
        <v>1.3326</v>
      </c>
      <c r="P14" s="304" t="n">
        <v>0.8709</v>
      </c>
      <c r="Q14" s="302" t="n">
        <v>0.3221</v>
      </c>
      <c r="R14" s="302" t="n">
        <v>0</v>
      </c>
      <c r="S14" s="302" t="n">
        <v>0.1074</v>
      </c>
      <c r="T14" s="302" t="n">
        <v>0.0322</v>
      </c>
      <c r="U14" s="302" t="n">
        <v>0</v>
      </c>
      <c r="V14" s="303" t="n">
        <v>0</v>
      </c>
      <c r="W14" s="303" t="n">
        <v>0</v>
      </c>
      <c r="X14" s="303" t="n">
        <v>0</v>
      </c>
      <c r="Y14" s="303" t="n">
        <v>0</v>
      </c>
    </row>
    <row r="15" customFormat="false" ht="16.5" hidden="false" customHeight="true" outlineLevel="0" collapsed="false">
      <c r="A15" s="299"/>
      <c r="B15" s="299" t="s">
        <v>136</v>
      </c>
      <c r="C15" s="300"/>
      <c r="D15" s="301" t="s">
        <v>170</v>
      </c>
      <c r="E15" s="302" t="n">
        <v>28.7024</v>
      </c>
      <c r="F15" s="302" t="n">
        <v>7.1184</v>
      </c>
      <c r="G15" s="302" t="n">
        <v>12.1752</v>
      </c>
      <c r="H15" s="303" t="n">
        <v>0.5865</v>
      </c>
      <c r="I15" s="304" t="n">
        <v>0.5865</v>
      </c>
      <c r="J15" s="302" t="n">
        <v>0</v>
      </c>
      <c r="K15" s="302" t="n">
        <v>0</v>
      </c>
      <c r="L15" s="302" t="n">
        <v>0</v>
      </c>
      <c r="M15" s="302" t="n">
        <v>0</v>
      </c>
      <c r="N15" s="302" t="n">
        <v>0</v>
      </c>
      <c r="O15" s="303" t="n">
        <v>2.4322</v>
      </c>
      <c r="P15" s="304" t="n">
        <v>1.8972</v>
      </c>
      <c r="Q15" s="302" t="n">
        <v>0</v>
      </c>
      <c r="R15" s="302" t="n">
        <v>0.2326</v>
      </c>
      <c r="S15" s="302" t="n">
        <v>0.2326</v>
      </c>
      <c r="T15" s="302" t="n">
        <v>0.0698</v>
      </c>
      <c r="U15" s="302" t="n">
        <v>0</v>
      </c>
      <c r="V15" s="303" t="n">
        <v>6.39</v>
      </c>
      <c r="W15" s="303" t="n">
        <v>0</v>
      </c>
      <c r="X15" s="303" t="n">
        <v>0</v>
      </c>
      <c r="Y15" s="303" t="n">
        <v>0</v>
      </c>
    </row>
    <row r="16" customFormat="false" ht="16.5" hidden="false" customHeight="true" outlineLevel="0" collapsed="false">
      <c r="A16" s="299" t="s">
        <v>162</v>
      </c>
      <c r="B16" s="299" t="s">
        <v>171</v>
      </c>
      <c r="C16" s="300" t="s">
        <v>172</v>
      </c>
      <c r="D16" s="301" t="s">
        <v>173</v>
      </c>
      <c r="E16" s="302" t="n">
        <v>28.7024</v>
      </c>
      <c r="F16" s="302" t="n">
        <v>7.1184</v>
      </c>
      <c r="G16" s="302" t="n">
        <v>12.1752</v>
      </c>
      <c r="H16" s="303" t="n">
        <v>0.5865</v>
      </c>
      <c r="I16" s="304" t="n">
        <v>0.5865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3" t="n">
        <v>2.4322</v>
      </c>
      <c r="P16" s="304" t="n">
        <v>1.8972</v>
      </c>
      <c r="Q16" s="302" t="n">
        <v>0</v>
      </c>
      <c r="R16" s="302" t="n">
        <v>0.2326</v>
      </c>
      <c r="S16" s="302" t="n">
        <v>0.2326</v>
      </c>
      <c r="T16" s="302" t="n">
        <v>0.0698</v>
      </c>
      <c r="U16" s="302" t="n">
        <v>0</v>
      </c>
      <c r="V16" s="303" t="n">
        <v>6.39</v>
      </c>
      <c r="W16" s="303" t="n">
        <v>0</v>
      </c>
      <c r="X16" s="303" t="n">
        <v>0</v>
      </c>
      <c r="Y16" s="303" t="n">
        <v>0</v>
      </c>
    </row>
    <row r="17" customFormat="false" ht="16.5" hidden="false" customHeight="true" outlineLevel="0" collapsed="false">
      <c r="A17" s="299"/>
      <c r="B17" s="299" t="s">
        <v>179</v>
      </c>
      <c r="C17" s="300"/>
      <c r="D17" s="301" t="s">
        <v>180</v>
      </c>
      <c r="E17" s="302" t="n">
        <v>118.203</v>
      </c>
      <c r="F17" s="302" t="n">
        <v>35.3916</v>
      </c>
      <c r="G17" s="302" t="n">
        <v>68.22</v>
      </c>
      <c r="H17" s="303" t="n">
        <v>2.9493</v>
      </c>
      <c r="I17" s="304" t="n">
        <v>2.9493</v>
      </c>
      <c r="J17" s="302" t="n">
        <v>0</v>
      </c>
      <c r="K17" s="302" t="n">
        <v>0</v>
      </c>
      <c r="L17" s="302" t="n">
        <v>0</v>
      </c>
      <c r="M17" s="302" t="n">
        <v>0</v>
      </c>
      <c r="N17" s="302" t="n">
        <v>0</v>
      </c>
      <c r="O17" s="303" t="n">
        <v>11.6421</v>
      </c>
      <c r="P17" s="304" t="n">
        <v>7.614</v>
      </c>
      <c r="Q17" s="302" t="n">
        <v>2.8103</v>
      </c>
      <c r="R17" s="302" t="n">
        <v>0</v>
      </c>
      <c r="S17" s="302" t="n">
        <v>0.9368</v>
      </c>
      <c r="T17" s="302" t="n">
        <v>0.281</v>
      </c>
      <c r="U17" s="302" t="n">
        <v>0</v>
      </c>
      <c r="V17" s="303" t="n">
        <v>0</v>
      </c>
      <c r="W17" s="303" t="n">
        <v>0</v>
      </c>
      <c r="X17" s="303" t="n">
        <v>0</v>
      </c>
      <c r="Y17" s="303" t="n">
        <v>0</v>
      </c>
    </row>
    <row r="18" customFormat="false" ht="24.75" hidden="false" customHeight="true" outlineLevel="0" collapsed="false">
      <c r="A18" s="299" t="s">
        <v>162</v>
      </c>
      <c r="B18" s="299" t="s">
        <v>181</v>
      </c>
      <c r="C18" s="300" t="s">
        <v>164</v>
      </c>
      <c r="D18" s="301" t="s">
        <v>182</v>
      </c>
      <c r="E18" s="302" t="n">
        <v>118.203</v>
      </c>
      <c r="F18" s="302" t="n">
        <v>35.3916</v>
      </c>
      <c r="G18" s="302" t="n">
        <v>68.22</v>
      </c>
      <c r="H18" s="303" t="n">
        <v>2.9493</v>
      </c>
      <c r="I18" s="304" t="n">
        <v>2.9493</v>
      </c>
      <c r="J18" s="302" t="n">
        <v>0</v>
      </c>
      <c r="K18" s="302" t="n">
        <v>0</v>
      </c>
      <c r="L18" s="302" t="n">
        <v>0</v>
      </c>
      <c r="M18" s="302" t="n">
        <v>0</v>
      </c>
      <c r="N18" s="302" t="n">
        <v>0</v>
      </c>
      <c r="O18" s="303" t="n">
        <v>11.6421</v>
      </c>
      <c r="P18" s="304" t="n">
        <v>7.614</v>
      </c>
      <c r="Q18" s="302" t="n">
        <v>2.8103</v>
      </c>
      <c r="R18" s="302" t="n">
        <v>0</v>
      </c>
      <c r="S18" s="302" t="n">
        <v>0.9368</v>
      </c>
      <c r="T18" s="302" t="n">
        <v>0.281</v>
      </c>
      <c r="U18" s="302" t="n">
        <v>0</v>
      </c>
      <c r="V18" s="303" t="n">
        <v>0</v>
      </c>
      <c r="W18" s="303" t="n">
        <v>0</v>
      </c>
      <c r="X18" s="303" t="n">
        <v>0</v>
      </c>
      <c r="Y18" s="303" t="n">
        <v>0</v>
      </c>
    </row>
    <row r="19" customFormat="false" ht="16.5" hidden="false" customHeight="true" outlineLevel="0" collapsed="false">
      <c r="A19" s="299" t="s">
        <v>187</v>
      </c>
      <c r="B19" s="299"/>
      <c r="C19" s="300"/>
      <c r="D19" s="301" t="s">
        <v>338</v>
      </c>
      <c r="E19" s="302" t="n">
        <v>11.3268</v>
      </c>
      <c r="F19" s="302" t="n">
        <v>3.1656</v>
      </c>
      <c r="G19" s="302" t="n">
        <v>6.834</v>
      </c>
      <c r="H19" s="303" t="n">
        <v>0.2638</v>
      </c>
      <c r="I19" s="304" t="n">
        <v>0.2638</v>
      </c>
      <c r="J19" s="302" t="n">
        <v>0</v>
      </c>
      <c r="K19" s="302" t="n">
        <v>0</v>
      </c>
      <c r="L19" s="302" t="n">
        <v>0</v>
      </c>
      <c r="M19" s="302" t="n">
        <v>0</v>
      </c>
      <c r="N19" s="302" t="n">
        <v>0</v>
      </c>
      <c r="O19" s="303" t="n">
        <v>1.0634</v>
      </c>
      <c r="P19" s="304" t="n">
        <v>0.6958</v>
      </c>
      <c r="Q19" s="302" t="n">
        <v>0.2564</v>
      </c>
      <c r="R19" s="302" t="n">
        <v>0</v>
      </c>
      <c r="S19" s="302" t="n">
        <v>0.0855</v>
      </c>
      <c r="T19" s="302" t="n">
        <v>0.0256</v>
      </c>
      <c r="U19" s="302" t="n">
        <v>0</v>
      </c>
      <c r="V19" s="303" t="n">
        <v>0</v>
      </c>
      <c r="W19" s="303" t="n">
        <v>0</v>
      </c>
      <c r="X19" s="303" t="n">
        <v>0</v>
      </c>
      <c r="Y19" s="303" t="n">
        <v>0</v>
      </c>
    </row>
    <row r="20" customFormat="false" ht="16.5" hidden="false" customHeight="true" outlineLevel="0" collapsed="false">
      <c r="A20" s="299"/>
      <c r="B20" s="299" t="s">
        <v>166</v>
      </c>
      <c r="C20" s="300"/>
      <c r="D20" s="307" t="s">
        <v>126</v>
      </c>
      <c r="E20" s="302" t="n">
        <v>11.3268</v>
      </c>
      <c r="F20" s="302" t="n">
        <v>3.1656</v>
      </c>
      <c r="G20" s="302" t="n">
        <v>6.834</v>
      </c>
      <c r="H20" s="303" t="n">
        <v>0.2638</v>
      </c>
      <c r="I20" s="304" t="n">
        <v>0.2638</v>
      </c>
      <c r="J20" s="302" t="n">
        <v>0</v>
      </c>
      <c r="K20" s="302" t="n">
        <v>0</v>
      </c>
      <c r="L20" s="302" t="n">
        <v>0</v>
      </c>
      <c r="M20" s="302" t="n">
        <v>0</v>
      </c>
      <c r="N20" s="302" t="n">
        <v>0</v>
      </c>
      <c r="O20" s="303" t="n">
        <v>1.0634</v>
      </c>
      <c r="P20" s="304" t="n">
        <v>0.6958</v>
      </c>
      <c r="Q20" s="302" t="n">
        <v>0.2564</v>
      </c>
      <c r="R20" s="302" t="n">
        <v>0</v>
      </c>
      <c r="S20" s="302" t="n">
        <v>0.0855</v>
      </c>
      <c r="T20" s="302" t="n">
        <v>0.0256</v>
      </c>
      <c r="U20" s="302" t="n">
        <v>0</v>
      </c>
      <c r="V20" s="303" t="n">
        <v>0</v>
      </c>
      <c r="W20" s="303" t="n">
        <v>0</v>
      </c>
      <c r="X20" s="303" t="n">
        <v>0</v>
      </c>
      <c r="Y20" s="303" t="n">
        <v>0</v>
      </c>
    </row>
    <row r="21" customFormat="false" ht="16.5" hidden="false" customHeight="true" outlineLevel="0" collapsed="false">
      <c r="A21" s="299" t="s">
        <v>190</v>
      </c>
      <c r="B21" s="299" t="s">
        <v>168</v>
      </c>
      <c r="C21" s="300" t="s">
        <v>164</v>
      </c>
      <c r="D21" s="301" t="s">
        <v>195</v>
      </c>
      <c r="E21" s="302" t="n">
        <v>11.3268</v>
      </c>
      <c r="F21" s="302" t="n">
        <v>3.1656</v>
      </c>
      <c r="G21" s="302" t="n">
        <v>6.834</v>
      </c>
      <c r="H21" s="303" t="n">
        <v>0.2638</v>
      </c>
      <c r="I21" s="304" t="n">
        <v>0.2638</v>
      </c>
      <c r="J21" s="302" t="n">
        <v>0</v>
      </c>
      <c r="K21" s="302" t="n">
        <v>0</v>
      </c>
      <c r="L21" s="302" t="n">
        <v>0</v>
      </c>
      <c r="M21" s="302" t="n">
        <v>0</v>
      </c>
      <c r="N21" s="302" t="n">
        <v>0</v>
      </c>
      <c r="O21" s="303" t="n">
        <v>1.0634</v>
      </c>
      <c r="P21" s="304" t="n">
        <v>0.6958</v>
      </c>
      <c r="Q21" s="302" t="n">
        <v>0.2564</v>
      </c>
      <c r="R21" s="302" t="n">
        <v>0</v>
      </c>
      <c r="S21" s="302" t="n">
        <v>0.0855</v>
      </c>
      <c r="T21" s="302" t="n">
        <v>0.0256</v>
      </c>
      <c r="U21" s="302" t="n">
        <v>0</v>
      </c>
      <c r="V21" s="303" t="n">
        <v>0</v>
      </c>
      <c r="W21" s="303" t="n">
        <v>0</v>
      </c>
      <c r="X21" s="303" t="n">
        <v>0</v>
      </c>
      <c r="Y21" s="303" t="n">
        <v>0</v>
      </c>
    </row>
    <row r="22" customFormat="false" ht="16.5" hidden="false" customHeight="true" outlineLevel="0" collapsed="false">
      <c r="A22" s="299" t="s">
        <v>196</v>
      </c>
      <c r="B22" s="299"/>
      <c r="C22" s="300"/>
      <c r="D22" s="301" t="s">
        <v>197</v>
      </c>
      <c r="E22" s="302" t="n">
        <v>18.9149</v>
      </c>
      <c r="F22" s="302" t="n">
        <v>5.148</v>
      </c>
      <c r="G22" s="302" t="n">
        <v>7.7994</v>
      </c>
      <c r="H22" s="303" t="n">
        <v>0.429</v>
      </c>
      <c r="I22" s="304" t="n">
        <v>0.429</v>
      </c>
      <c r="J22" s="302" t="n">
        <v>0</v>
      </c>
      <c r="K22" s="302" t="n">
        <v>0</v>
      </c>
      <c r="L22" s="302" t="n">
        <v>0</v>
      </c>
      <c r="M22" s="302" t="n">
        <v>0</v>
      </c>
      <c r="N22" s="302" t="n">
        <v>0</v>
      </c>
      <c r="O22" s="303" t="n">
        <v>1.6085</v>
      </c>
      <c r="P22" s="304" t="n">
        <v>1.2547</v>
      </c>
      <c r="Q22" s="302" t="n">
        <v>0</v>
      </c>
      <c r="R22" s="302" t="n">
        <v>0.1538</v>
      </c>
      <c r="S22" s="302" t="n">
        <v>0.1538</v>
      </c>
      <c r="T22" s="302" t="n">
        <v>0.0462</v>
      </c>
      <c r="U22" s="302" t="n">
        <v>0</v>
      </c>
      <c r="V22" s="303" t="n">
        <v>3.93</v>
      </c>
      <c r="W22" s="303" t="n">
        <v>0</v>
      </c>
      <c r="X22" s="303" t="n">
        <v>0</v>
      </c>
      <c r="Y22" s="303" t="n">
        <v>0</v>
      </c>
    </row>
    <row r="23" customFormat="false" ht="16.5" hidden="false" customHeight="true" outlineLevel="0" collapsed="false">
      <c r="A23" s="299"/>
      <c r="B23" s="299" t="s">
        <v>164</v>
      </c>
      <c r="C23" s="300"/>
      <c r="D23" s="301" t="s">
        <v>198</v>
      </c>
      <c r="E23" s="302" t="n">
        <v>9.1668</v>
      </c>
      <c r="F23" s="302" t="n">
        <v>2.2836</v>
      </c>
      <c r="G23" s="302" t="n">
        <v>3.9264</v>
      </c>
      <c r="H23" s="303" t="n">
        <v>0.1903</v>
      </c>
      <c r="I23" s="304" t="n">
        <v>0.1903</v>
      </c>
      <c r="J23" s="302" t="n">
        <v>0</v>
      </c>
      <c r="K23" s="302" t="n">
        <v>0</v>
      </c>
      <c r="L23" s="302" t="n">
        <v>0</v>
      </c>
      <c r="M23" s="302" t="n">
        <v>0</v>
      </c>
      <c r="N23" s="302" t="n">
        <v>0</v>
      </c>
      <c r="O23" s="303" t="n">
        <v>0.7805</v>
      </c>
      <c r="P23" s="304" t="n">
        <v>0.6089</v>
      </c>
      <c r="Q23" s="302" t="n">
        <v>0</v>
      </c>
      <c r="R23" s="302" t="n">
        <v>0.0746</v>
      </c>
      <c r="S23" s="302" t="n">
        <v>0.0746</v>
      </c>
      <c r="T23" s="302" t="n">
        <v>0.0224</v>
      </c>
      <c r="U23" s="302" t="n">
        <v>0</v>
      </c>
      <c r="V23" s="303" t="n">
        <v>1.986</v>
      </c>
      <c r="W23" s="303" t="n">
        <v>0</v>
      </c>
      <c r="X23" s="303" t="n">
        <v>0</v>
      </c>
      <c r="Y23" s="303" t="n">
        <v>0</v>
      </c>
    </row>
    <row r="24" customFormat="false" ht="16.5" hidden="false" customHeight="true" outlineLevel="0" collapsed="false">
      <c r="A24" s="299" t="s">
        <v>199</v>
      </c>
      <c r="B24" s="299" t="s">
        <v>200</v>
      </c>
      <c r="C24" s="300" t="s">
        <v>201</v>
      </c>
      <c r="D24" s="301" t="s">
        <v>202</v>
      </c>
      <c r="E24" s="302" t="n">
        <v>9.1668</v>
      </c>
      <c r="F24" s="302" t="n">
        <v>2.2836</v>
      </c>
      <c r="G24" s="302" t="n">
        <v>3.9264</v>
      </c>
      <c r="H24" s="303" t="n">
        <v>0.1903</v>
      </c>
      <c r="I24" s="304" t="n">
        <v>0.1903</v>
      </c>
      <c r="J24" s="302" t="n">
        <v>0</v>
      </c>
      <c r="K24" s="302" t="n">
        <v>0</v>
      </c>
      <c r="L24" s="302" t="n">
        <v>0</v>
      </c>
      <c r="M24" s="302" t="n">
        <v>0</v>
      </c>
      <c r="N24" s="302" t="n">
        <v>0</v>
      </c>
      <c r="O24" s="303" t="n">
        <v>0.7805</v>
      </c>
      <c r="P24" s="304" t="n">
        <v>0.6089</v>
      </c>
      <c r="Q24" s="302" t="n">
        <v>0</v>
      </c>
      <c r="R24" s="302" t="n">
        <v>0.0746</v>
      </c>
      <c r="S24" s="302" t="n">
        <v>0.0746</v>
      </c>
      <c r="T24" s="302" t="n">
        <v>0.0224</v>
      </c>
      <c r="U24" s="302" t="n">
        <v>0</v>
      </c>
      <c r="V24" s="303" t="n">
        <v>1.986</v>
      </c>
      <c r="W24" s="303" t="n">
        <v>0</v>
      </c>
      <c r="X24" s="303" t="n">
        <v>0</v>
      </c>
      <c r="Y24" s="303" t="n">
        <v>0</v>
      </c>
    </row>
    <row r="25" customFormat="false" ht="16.5" hidden="false" customHeight="true" outlineLevel="0" collapsed="false">
      <c r="A25" s="299"/>
      <c r="B25" s="299" t="s">
        <v>203</v>
      </c>
      <c r="C25" s="300"/>
      <c r="D25" s="301" t="s">
        <v>204</v>
      </c>
      <c r="E25" s="302" t="n">
        <v>9.7481</v>
      </c>
      <c r="F25" s="302" t="n">
        <v>2.8644</v>
      </c>
      <c r="G25" s="302" t="n">
        <v>3.873</v>
      </c>
      <c r="H25" s="303" t="n">
        <v>0.2387</v>
      </c>
      <c r="I25" s="304" t="n">
        <v>0.2387</v>
      </c>
      <c r="J25" s="302" t="n">
        <v>0</v>
      </c>
      <c r="K25" s="302" t="n">
        <v>0</v>
      </c>
      <c r="L25" s="302" t="n">
        <v>0</v>
      </c>
      <c r="M25" s="302" t="n">
        <v>0</v>
      </c>
      <c r="N25" s="302" t="n">
        <v>0</v>
      </c>
      <c r="O25" s="303" t="n">
        <v>0.828</v>
      </c>
      <c r="P25" s="304" t="n">
        <v>0.6458</v>
      </c>
      <c r="Q25" s="302" t="n">
        <v>0</v>
      </c>
      <c r="R25" s="302" t="n">
        <v>0.0792</v>
      </c>
      <c r="S25" s="302" t="n">
        <v>0.0792</v>
      </c>
      <c r="T25" s="302" t="n">
        <v>0.0238</v>
      </c>
      <c r="U25" s="302" t="n">
        <v>0</v>
      </c>
      <c r="V25" s="303" t="n">
        <v>1.944</v>
      </c>
      <c r="W25" s="303" t="n">
        <v>0</v>
      </c>
      <c r="X25" s="303" t="n">
        <v>0</v>
      </c>
      <c r="Y25" s="303" t="n">
        <v>0</v>
      </c>
    </row>
    <row r="26" customFormat="false" ht="16.5" hidden="false" customHeight="true" outlineLevel="0" collapsed="false">
      <c r="A26" s="299" t="s">
        <v>199</v>
      </c>
      <c r="B26" s="299" t="s">
        <v>205</v>
      </c>
      <c r="C26" s="300" t="s">
        <v>203</v>
      </c>
      <c r="D26" s="301" t="s">
        <v>206</v>
      </c>
      <c r="E26" s="302" t="n">
        <v>9.7481</v>
      </c>
      <c r="F26" s="302" t="n">
        <v>2.8644</v>
      </c>
      <c r="G26" s="302" t="n">
        <v>3.873</v>
      </c>
      <c r="H26" s="303" t="n">
        <v>0.2387</v>
      </c>
      <c r="I26" s="304" t="n">
        <v>0.2387</v>
      </c>
      <c r="J26" s="302" t="n">
        <v>0</v>
      </c>
      <c r="K26" s="302" t="n">
        <v>0</v>
      </c>
      <c r="L26" s="302" t="n">
        <v>0</v>
      </c>
      <c r="M26" s="302" t="n">
        <v>0</v>
      </c>
      <c r="N26" s="302" t="n">
        <v>0</v>
      </c>
      <c r="O26" s="303" t="n">
        <v>0.828</v>
      </c>
      <c r="P26" s="304" t="n">
        <v>0.6458</v>
      </c>
      <c r="Q26" s="302" t="n">
        <v>0</v>
      </c>
      <c r="R26" s="302" t="n">
        <v>0.0792</v>
      </c>
      <c r="S26" s="302" t="n">
        <v>0.0792</v>
      </c>
      <c r="T26" s="302" t="n">
        <v>0.0238</v>
      </c>
      <c r="U26" s="302" t="n">
        <v>0</v>
      </c>
      <c r="V26" s="303" t="n">
        <v>1.944</v>
      </c>
      <c r="W26" s="303" t="n">
        <v>0</v>
      </c>
      <c r="X26" s="303" t="n">
        <v>0</v>
      </c>
      <c r="Y26" s="303" t="n">
        <v>0</v>
      </c>
    </row>
    <row r="27" customFormat="false" ht="16.5" hidden="false" customHeight="true" outlineLevel="0" collapsed="false">
      <c r="A27" s="299" t="s">
        <v>207</v>
      </c>
      <c r="B27" s="299"/>
      <c r="C27" s="300"/>
      <c r="D27" s="301" t="s">
        <v>208</v>
      </c>
      <c r="E27" s="302" t="n">
        <v>114.7692</v>
      </c>
      <c r="F27" s="302" t="n">
        <v>0</v>
      </c>
      <c r="G27" s="302" t="n">
        <v>0</v>
      </c>
      <c r="H27" s="303" t="n">
        <v>0</v>
      </c>
      <c r="I27" s="304" t="n">
        <v>0</v>
      </c>
      <c r="J27" s="302" t="n">
        <v>0</v>
      </c>
      <c r="K27" s="302" t="n">
        <v>0</v>
      </c>
      <c r="L27" s="302" t="n">
        <v>0</v>
      </c>
      <c r="M27" s="302" t="n">
        <v>0</v>
      </c>
      <c r="N27" s="302" t="n">
        <v>0</v>
      </c>
      <c r="O27" s="303" t="n">
        <v>0</v>
      </c>
      <c r="P27" s="304" t="n">
        <v>0</v>
      </c>
      <c r="Q27" s="302" t="n">
        <v>0</v>
      </c>
      <c r="R27" s="302" t="n">
        <v>0</v>
      </c>
      <c r="S27" s="302" t="n">
        <v>0</v>
      </c>
      <c r="T27" s="302" t="n">
        <v>0</v>
      </c>
      <c r="U27" s="302" t="n">
        <v>0</v>
      </c>
      <c r="V27" s="303" t="n">
        <v>0</v>
      </c>
      <c r="W27" s="303" t="n">
        <v>114.7692</v>
      </c>
      <c r="X27" s="303" t="n">
        <v>0</v>
      </c>
      <c r="Y27" s="303" t="n">
        <v>0</v>
      </c>
    </row>
    <row r="28" customFormat="false" ht="16.5" hidden="false" customHeight="true" outlineLevel="0" collapsed="false">
      <c r="A28" s="299"/>
      <c r="B28" s="299" t="s">
        <v>209</v>
      </c>
      <c r="C28" s="300"/>
      <c r="D28" s="301" t="s">
        <v>210</v>
      </c>
      <c r="E28" s="302" t="n">
        <v>114.7692</v>
      </c>
      <c r="F28" s="302" t="n">
        <v>0</v>
      </c>
      <c r="G28" s="302" t="n">
        <v>0</v>
      </c>
      <c r="H28" s="303" t="n">
        <v>0</v>
      </c>
      <c r="I28" s="304" t="n">
        <v>0</v>
      </c>
      <c r="J28" s="302" t="n">
        <v>0</v>
      </c>
      <c r="K28" s="302" t="n">
        <v>0</v>
      </c>
      <c r="L28" s="302" t="n">
        <v>0</v>
      </c>
      <c r="M28" s="302" t="n">
        <v>0</v>
      </c>
      <c r="N28" s="302" t="n">
        <v>0</v>
      </c>
      <c r="O28" s="303" t="n">
        <v>0</v>
      </c>
      <c r="P28" s="304" t="n">
        <v>0</v>
      </c>
      <c r="Q28" s="302" t="n">
        <v>0</v>
      </c>
      <c r="R28" s="302" t="n">
        <v>0</v>
      </c>
      <c r="S28" s="302" t="n">
        <v>0</v>
      </c>
      <c r="T28" s="302" t="n">
        <v>0</v>
      </c>
      <c r="U28" s="302" t="n">
        <v>0</v>
      </c>
      <c r="V28" s="303" t="n">
        <v>0</v>
      </c>
      <c r="W28" s="303" t="n">
        <v>114.7692</v>
      </c>
      <c r="X28" s="303" t="n">
        <v>0</v>
      </c>
      <c r="Y28" s="303" t="n">
        <v>0</v>
      </c>
    </row>
    <row r="29" customFormat="false" ht="16.5" hidden="false" customHeight="true" outlineLevel="0" collapsed="false">
      <c r="A29" s="299" t="s">
        <v>211</v>
      </c>
      <c r="B29" s="299" t="s">
        <v>212</v>
      </c>
      <c r="C29" s="300" t="s">
        <v>209</v>
      </c>
      <c r="D29" s="301" t="s">
        <v>213</v>
      </c>
      <c r="E29" s="302" t="n">
        <v>114.7692</v>
      </c>
      <c r="F29" s="302" t="n">
        <v>0</v>
      </c>
      <c r="G29" s="302" t="n">
        <v>0</v>
      </c>
      <c r="H29" s="303" t="n">
        <v>0</v>
      </c>
      <c r="I29" s="304" t="n">
        <v>0</v>
      </c>
      <c r="J29" s="302" t="n">
        <v>0</v>
      </c>
      <c r="K29" s="302" t="n">
        <v>0</v>
      </c>
      <c r="L29" s="302" t="n">
        <v>0</v>
      </c>
      <c r="M29" s="302" t="n">
        <v>0</v>
      </c>
      <c r="N29" s="302" t="n">
        <v>0</v>
      </c>
      <c r="O29" s="303" t="n">
        <v>0</v>
      </c>
      <c r="P29" s="304" t="n">
        <v>0</v>
      </c>
      <c r="Q29" s="302" t="n">
        <v>0</v>
      </c>
      <c r="R29" s="302" t="n">
        <v>0</v>
      </c>
      <c r="S29" s="302" t="n">
        <v>0</v>
      </c>
      <c r="T29" s="302" t="n">
        <v>0</v>
      </c>
      <c r="U29" s="302" t="n">
        <v>0</v>
      </c>
      <c r="V29" s="303" t="n">
        <v>0</v>
      </c>
      <c r="W29" s="303" t="n">
        <v>114.7692</v>
      </c>
      <c r="X29" s="303" t="n">
        <v>0</v>
      </c>
      <c r="Y29" s="303" t="n">
        <v>0</v>
      </c>
    </row>
    <row r="30" customFormat="false" ht="16.5" hidden="false" customHeight="true" outlineLevel="0" collapsed="false">
      <c r="A30" s="299" t="s">
        <v>214</v>
      </c>
      <c r="B30" s="299"/>
      <c r="C30" s="300"/>
      <c r="D30" s="301" t="s">
        <v>215</v>
      </c>
      <c r="E30" s="302" t="n">
        <v>90.6637</v>
      </c>
      <c r="F30" s="302" t="n">
        <v>27.0852</v>
      </c>
      <c r="G30" s="302" t="n">
        <v>35.568</v>
      </c>
      <c r="H30" s="303" t="n">
        <v>2.2571</v>
      </c>
      <c r="I30" s="304" t="n">
        <v>2.2571</v>
      </c>
      <c r="J30" s="302" t="n">
        <v>0</v>
      </c>
      <c r="K30" s="302" t="n">
        <v>0</v>
      </c>
      <c r="L30" s="302" t="n">
        <v>0</v>
      </c>
      <c r="M30" s="302" t="n">
        <v>0</v>
      </c>
      <c r="N30" s="302" t="n">
        <v>0</v>
      </c>
      <c r="O30" s="303" t="n">
        <v>7.7114</v>
      </c>
      <c r="P30" s="304" t="n">
        <v>6.0135</v>
      </c>
      <c r="Q30" s="302" t="n">
        <v>0</v>
      </c>
      <c r="R30" s="302" t="n">
        <v>0.7382</v>
      </c>
      <c r="S30" s="302" t="n">
        <v>0.7382</v>
      </c>
      <c r="T30" s="302" t="n">
        <v>0.2214</v>
      </c>
      <c r="U30" s="302" t="n">
        <v>0</v>
      </c>
      <c r="V30" s="303" t="n">
        <v>18.042</v>
      </c>
      <c r="W30" s="303" t="n">
        <v>0</v>
      </c>
      <c r="X30" s="303" t="n">
        <v>0</v>
      </c>
      <c r="Y30" s="303" t="n">
        <v>0</v>
      </c>
    </row>
    <row r="31" customFormat="false" ht="16.5" hidden="false" customHeight="true" outlineLevel="0" collapsed="false">
      <c r="A31" s="299"/>
      <c r="B31" s="299" t="s">
        <v>164</v>
      </c>
      <c r="C31" s="300"/>
      <c r="D31" s="301" t="s">
        <v>216</v>
      </c>
      <c r="E31" s="302" t="n">
        <v>71.347</v>
      </c>
      <c r="F31" s="302" t="n">
        <v>21.7248</v>
      </c>
      <c r="G31" s="302" t="n">
        <v>27.6732</v>
      </c>
      <c r="H31" s="303" t="n">
        <v>1.8104</v>
      </c>
      <c r="I31" s="304" t="n">
        <v>1.8104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0</v>
      </c>
      <c r="O31" s="303" t="n">
        <v>6.0686</v>
      </c>
      <c r="P31" s="304" t="n">
        <v>4.7322</v>
      </c>
      <c r="Q31" s="302" t="n">
        <v>0</v>
      </c>
      <c r="R31" s="302" t="n">
        <v>0.581</v>
      </c>
      <c r="S31" s="302" t="n">
        <v>0.581</v>
      </c>
      <c r="T31" s="302" t="n">
        <v>0.1743</v>
      </c>
      <c r="U31" s="302" t="n">
        <v>0</v>
      </c>
      <c r="V31" s="303" t="n">
        <v>14.07</v>
      </c>
      <c r="W31" s="303" t="n">
        <v>0</v>
      </c>
      <c r="X31" s="303" t="n">
        <v>0</v>
      </c>
      <c r="Y31" s="303" t="n">
        <v>0</v>
      </c>
    </row>
    <row r="32" customFormat="false" ht="16.5" hidden="false" customHeight="true" outlineLevel="0" collapsed="false">
      <c r="A32" s="299" t="s">
        <v>217</v>
      </c>
      <c r="B32" s="299" t="s">
        <v>200</v>
      </c>
      <c r="C32" s="300" t="s">
        <v>203</v>
      </c>
      <c r="D32" s="301" t="s">
        <v>218</v>
      </c>
      <c r="E32" s="302" t="n">
        <v>71.347</v>
      </c>
      <c r="F32" s="302" t="n">
        <v>21.7248</v>
      </c>
      <c r="G32" s="302" t="n">
        <v>27.6732</v>
      </c>
      <c r="H32" s="303" t="n">
        <v>1.8104</v>
      </c>
      <c r="I32" s="304" t="n">
        <v>1.8104</v>
      </c>
      <c r="J32" s="302" t="n">
        <v>0</v>
      </c>
      <c r="K32" s="302" t="n">
        <v>0</v>
      </c>
      <c r="L32" s="302" t="n">
        <v>0</v>
      </c>
      <c r="M32" s="302" t="n">
        <v>0</v>
      </c>
      <c r="N32" s="302" t="n">
        <v>0</v>
      </c>
      <c r="O32" s="303" t="n">
        <v>6.0686</v>
      </c>
      <c r="P32" s="304" t="n">
        <v>4.7322</v>
      </c>
      <c r="Q32" s="302" t="n">
        <v>0</v>
      </c>
      <c r="R32" s="302" t="n">
        <v>0.581</v>
      </c>
      <c r="S32" s="302" t="n">
        <v>0.581</v>
      </c>
      <c r="T32" s="302" t="n">
        <v>0.1743</v>
      </c>
      <c r="U32" s="302" t="n">
        <v>0</v>
      </c>
      <c r="V32" s="303" t="n">
        <v>14.07</v>
      </c>
      <c r="W32" s="303" t="n">
        <v>0</v>
      </c>
      <c r="X32" s="303" t="n">
        <v>0</v>
      </c>
      <c r="Y32" s="303" t="n">
        <v>0</v>
      </c>
    </row>
    <row r="33" customFormat="false" ht="16.5" hidden="false" customHeight="true" outlineLevel="0" collapsed="false">
      <c r="A33" s="299"/>
      <c r="B33" s="299" t="s">
        <v>177</v>
      </c>
      <c r="C33" s="300"/>
      <c r="D33" s="301" t="s">
        <v>219</v>
      </c>
      <c r="E33" s="302" t="n">
        <v>19.3167</v>
      </c>
      <c r="F33" s="302" t="n">
        <v>5.3604</v>
      </c>
      <c r="G33" s="302" t="n">
        <v>7.8948</v>
      </c>
      <c r="H33" s="303" t="n">
        <v>0.4467</v>
      </c>
      <c r="I33" s="304" t="n">
        <v>0.4467</v>
      </c>
      <c r="J33" s="302" t="n">
        <v>0</v>
      </c>
      <c r="K33" s="302" t="n">
        <v>0</v>
      </c>
      <c r="L33" s="302" t="n">
        <v>0</v>
      </c>
      <c r="M33" s="302" t="n">
        <v>0</v>
      </c>
      <c r="N33" s="302" t="n">
        <v>0</v>
      </c>
      <c r="O33" s="303" t="n">
        <v>1.6428</v>
      </c>
      <c r="P33" s="304" t="n">
        <v>1.2813</v>
      </c>
      <c r="Q33" s="302" t="n">
        <v>0</v>
      </c>
      <c r="R33" s="302" t="n">
        <v>0.1572</v>
      </c>
      <c r="S33" s="302" t="n">
        <v>0.1572</v>
      </c>
      <c r="T33" s="302" t="n">
        <v>0.0471</v>
      </c>
      <c r="U33" s="302" t="n">
        <v>0</v>
      </c>
      <c r="V33" s="303" t="n">
        <v>3.972</v>
      </c>
      <c r="W33" s="303" t="n">
        <v>0</v>
      </c>
      <c r="X33" s="303" t="n">
        <v>0</v>
      </c>
      <c r="Y33" s="303" t="n">
        <v>0</v>
      </c>
    </row>
    <row r="34" customFormat="false" ht="16.5" hidden="false" customHeight="true" outlineLevel="0" collapsed="false">
      <c r="A34" s="299" t="s">
        <v>217</v>
      </c>
      <c r="B34" s="299" t="s">
        <v>191</v>
      </c>
      <c r="C34" s="300" t="s">
        <v>203</v>
      </c>
      <c r="D34" s="301" t="s">
        <v>220</v>
      </c>
      <c r="E34" s="302" t="n">
        <v>19.3167</v>
      </c>
      <c r="F34" s="302" t="n">
        <v>5.3604</v>
      </c>
      <c r="G34" s="302" t="n">
        <v>7.8948</v>
      </c>
      <c r="H34" s="303" t="n">
        <v>0.4467</v>
      </c>
      <c r="I34" s="304" t="n">
        <v>0.4467</v>
      </c>
      <c r="J34" s="302" t="n">
        <v>0</v>
      </c>
      <c r="K34" s="302" t="n">
        <v>0</v>
      </c>
      <c r="L34" s="302" t="n">
        <v>0</v>
      </c>
      <c r="M34" s="302" t="n">
        <v>0</v>
      </c>
      <c r="N34" s="302" t="n">
        <v>0</v>
      </c>
      <c r="O34" s="303" t="n">
        <v>1.6428</v>
      </c>
      <c r="P34" s="304" t="n">
        <v>1.2813</v>
      </c>
      <c r="Q34" s="302" t="n">
        <v>0</v>
      </c>
      <c r="R34" s="302" t="n">
        <v>0.1572</v>
      </c>
      <c r="S34" s="302" t="n">
        <v>0.1572</v>
      </c>
      <c r="T34" s="302" t="n">
        <v>0.0471</v>
      </c>
      <c r="U34" s="302" t="n">
        <v>0</v>
      </c>
      <c r="V34" s="303" t="n">
        <v>3.972</v>
      </c>
      <c r="W34" s="303" t="n">
        <v>0</v>
      </c>
      <c r="X34" s="303" t="n">
        <v>0</v>
      </c>
      <c r="Y34" s="303" t="n">
        <v>0</v>
      </c>
    </row>
    <row r="35" customFormat="false" ht="16.5" hidden="false" customHeight="true" outlineLevel="0" collapsed="false">
      <c r="A35" s="299" t="s">
        <v>221</v>
      </c>
      <c r="B35" s="299"/>
      <c r="C35" s="300"/>
      <c r="D35" s="301" t="s">
        <v>222</v>
      </c>
      <c r="E35" s="302" t="n">
        <v>10.3685</v>
      </c>
      <c r="F35" s="302" t="n">
        <v>2.9064</v>
      </c>
      <c r="G35" s="302" t="n">
        <v>6.1884</v>
      </c>
      <c r="H35" s="303" t="n">
        <v>0.2422</v>
      </c>
      <c r="I35" s="304" t="n">
        <v>0.2422</v>
      </c>
      <c r="J35" s="302" t="n">
        <v>0</v>
      </c>
      <c r="K35" s="302" t="n">
        <v>0</v>
      </c>
      <c r="L35" s="302" t="n">
        <v>0</v>
      </c>
      <c r="M35" s="302" t="n">
        <v>0</v>
      </c>
      <c r="N35" s="302" t="n">
        <v>0</v>
      </c>
      <c r="O35" s="303" t="n">
        <v>1.0315</v>
      </c>
      <c r="P35" s="304" t="n">
        <v>0.6751</v>
      </c>
      <c r="Q35" s="302" t="n">
        <v>0.2487</v>
      </c>
      <c r="R35" s="302" t="n">
        <v>0</v>
      </c>
      <c r="S35" s="302" t="n">
        <v>0.0829</v>
      </c>
      <c r="T35" s="302" t="n">
        <v>0.0249</v>
      </c>
      <c r="U35" s="302" t="n">
        <v>0</v>
      </c>
      <c r="V35" s="303" t="n">
        <v>0</v>
      </c>
      <c r="W35" s="303" t="n">
        <v>0</v>
      </c>
      <c r="X35" s="303" t="n">
        <v>0</v>
      </c>
      <c r="Y35" s="303" t="n">
        <v>0</v>
      </c>
    </row>
    <row r="36" customFormat="false" ht="16.5" hidden="false" customHeight="true" outlineLevel="0" collapsed="false">
      <c r="A36" s="299"/>
      <c r="B36" s="299" t="s">
        <v>164</v>
      </c>
      <c r="C36" s="300"/>
      <c r="D36" s="301" t="s">
        <v>223</v>
      </c>
      <c r="E36" s="302" t="n">
        <v>10.3685</v>
      </c>
      <c r="F36" s="302" t="n">
        <v>2.9064</v>
      </c>
      <c r="G36" s="302" t="n">
        <v>6.1884</v>
      </c>
      <c r="H36" s="303" t="n">
        <v>0.2422</v>
      </c>
      <c r="I36" s="304" t="n">
        <v>0.2422</v>
      </c>
      <c r="J36" s="302" t="n">
        <v>0</v>
      </c>
      <c r="K36" s="302" t="n">
        <v>0</v>
      </c>
      <c r="L36" s="302" t="n">
        <v>0</v>
      </c>
      <c r="M36" s="302" t="n">
        <v>0</v>
      </c>
      <c r="N36" s="302" t="n">
        <v>0</v>
      </c>
      <c r="O36" s="303" t="n">
        <v>1.0315</v>
      </c>
      <c r="P36" s="304" t="n">
        <v>0.6751</v>
      </c>
      <c r="Q36" s="302" t="n">
        <v>0.2487</v>
      </c>
      <c r="R36" s="302" t="n">
        <v>0</v>
      </c>
      <c r="S36" s="302" t="n">
        <v>0.0829</v>
      </c>
      <c r="T36" s="302" t="n">
        <v>0.0249</v>
      </c>
      <c r="U36" s="302" t="n">
        <v>0</v>
      </c>
      <c r="V36" s="303" t="n">
        <v>0</v>
      </c>
      <c r="W36" s="303" t="n">
        <v>0</v>
      </c>
      <c r="X36" s="303" t="n">
        <v>0</v>
      </c>
      <c r="Y36" s="303" t="n">
        <v>0</v>
      </c>
    </row>
    <row r="37" customFormat="false" ht="16.5" hidden="false" customHeight="true" outlineLevel="0" collapsed="false">
      <c r="A37" s="299" t="s">
        <v>224</v>
      </c>
      <c r="B37" s="299" t="s">
        <v>200</v>
      </c>
      <c r="C37" s="300" t="s">
        <v>164</v>
      </c>
      <c r="D37" s="301" t="s">
        <v>225</v>
      </c>
      <c r="E37" s="302" t="n">
        <v>10.3685</v>
      </c>
      <c r="F37" s="302" t="n">
        <v>2.9064</v>
      </c>
      <c r="G37" s="302" t="n">
        <v>6.1884</v>
      </c>
      <c r="H37" s="303" t="n">
        <v>0.2422</v>
      </c>
      <c r="I37" s="304" t="n">
        <v>0.2422</v>
      </c>
      <c r="J37" s="302" t="n">
        <v>0</v>
      </c>
      <c r="K37" s="302" t="n">
        <v>0</v>
      </c>
      <c r="L37" s="302" t="n">
        <v>0</v>
      </c>
      <c r="M37" s="302" t="n">
        <v>0</v>
      </c>
      <c r="N37" s="302" t="n">
        <v>0</v>
      </c>
      <c r="O37" s="303" t="n">
        <v>1.0315</v>
      </c>
      <c r="P37" s="304" t="n">
        <v>0.6751</v>
      </c>
      <c r="Q37" s="302" t="n">
        <v>0.2487</v>
      </c>
      <c r="R37" s="302" t="n">
        <v>0</v>
      </c>
      <c r="S37" s="302" t="n">
        <v>0.0829</v>
      </c>
      <c r="T37" s="302" t="n">
        <v>0.0249</v>
      </c>
      <c r="U37" s="302" t="n">
        <v>0</v>
      </c>
      <c r="V37" s="303" t="n">
        <v>0</v>
      </c>
      <c r="W37" s="303" t="n">
        <v>0</v>
      </c>
      <c r="X37" s="303" t="n">
        <v>0</v>
      </c>
      <c r="Y37" s="303" t="n">
        <v>0</v>
      </c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1" activeCellId="0" sqref="K41"/>
    </sheetView>
  </sheetViews>
  <sheetFormatPr defaultColWidth="6.8671875" defaultRowHeight="11.25" zeroHeight="false" outlineLevelRow="0" outlineLevelCol="0"/>
  <cols>
    <col collapsed="false" customWidth="true" hidden="false" outlineLevel="0" max="3" min="1" style="308" width="3.99"/>
    <col collapsed="false" customWidth="true" hidden="false" outlineLevel="0" max="4" min="4" style="308" width="31.12"/>
    <col collapsed="false" customWidth="true" hidden="false" outlineLevel="0" max="5" min="5" style="308" width="12.36"/>
    <col collapsed="false" customWidth="true" hidden="false" outlineLevel="0" max="7" min="6" style="308" width="9.75"/>
    <col collapsed="false" customWidth="true" hidden="false" outlineLevel="0" max="8" min="8" style="308" width="11.37"/>
    <col collapsed="false" customWidth="true" hidden="false" outlineLevel="0" max="14" min="9" style="308" width="9.75"/>
    <col collapsed="false" customWidth="true" hidden="false" outlineLevel="0" max="15" min="15" style="308" width="10.74"/>
    <col collapsed="false" customWidth="true" hidden="false" outlineLevel="0" max="22" min="16" style="308" width="9.75"/>
    <col collapsed="false" customWidth="true" hidden="false" outlineLevel="0" max="24" min="23" style="308" width="9.62"/>
    <col collapsed="false" customWidth="true" hidden="false" outlineLevel="0" max="25" min="25" style="308" width="13.75"/>
    <col collapsed="false" customWidth="true" hidden="false" outlineLevel="0" max="31" min="26" style="308" width="9.62"/>
    <col collapsed="false" customWidth="true" hidden="false" outlineLevel="0" max="46" min="32" style="308" width="4.99"/>
    <col collapsed="false" customWidth="false" hidden="false" outlineLevel="0" max="257" min="47" style="308" width="6.87"/>
  </cols>
  <sheetData>
    <row r="1" customFormat="false" ht="18" hidden="false" customHeight="true" outlineLevel="0" collapsed="false">
      <c r="A1" s="309"/>
      <c r="Y1" s="310" t="s">
        <v>414</v>
      </c>
    </row>
    <row r="2" customFormat="false" ht="18" hidden="false" customHeight="true" outlineLevel="0" collapsed="false">
      <c r="A2" s="311" t="s">
        <v>415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</row>
    <row r="3" customFormat="false" ht="18" hidden="false" customHeight="true" outlineLevel="0" collapsed="false">
      <c r="A3" s="312"/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3" t="s">
        <v>57</v>
      </c>
      <c r="Z3" s="312"/>
    </row>
    <row r="4" customFormat="false" ht="16.5" hidden="false" customHeight="true" outlineLevel="0" collapsed="false">
      <c r="A4" s="314" t="s">
        <v>240</v>
      </c>
      <c r="B4" s="314"/>
      <c r="C4" s="314"/>
      <c r="D4" s="314" t="s">
        <v>141</v>
      </c>
      <c r="E4" s="314" t="s">
        <v>241</v>
      </c>
      <c r="F4" s="315" t="s">
        <v>245</v>
      </c>
      <c r="G4" s="316" t="s">
        <v>399</v>
      </c>
      <c r="H4" s="317" t="s">
        <v>247</v>
      </c>
      <c r="I4" s="317"/>
      <c r="J4" s="317"/>
      <c r="K4" s="317"/>
      <c r="L4" s="317"/>
      <c r="M4" s="317"/>
      <c r="N4" s="317"/>
      <c r="O4" s="314" t="s">
        <v>248</v>
      </c>
      <c r="P4" s="314"/>
      <c r="Q4" s="314"/>
      <c r="R4" s="314"/>
      <c r="S4" s="314"/>
      <c r="T4" s="314"/>
      <c r="U4" s="316" t="s">
        <v>249</v>
      </c>
      <c r="V4" s="316" t="s">
        <v>250</v>
      </c>
      <c r="W4" s="314" t="s">
        <v>251</v>
      </c>
      <c r="X4" s="314" t="s">
        <v>252</v>
      </c>
      <c r="Y4" s="318" t="s">
        <v>253</v>
      </c>
      <c r="Z4" s="319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319"/>
      <c r="AN4" s="319"/>
    </row>
    <row r="5" customFormat="false" ht="16.5" hidden="false" customHeight="true" outlineLevel="0" collapsed="false">
      <c r="A5" s="316" t="s">
        <v>146</v>
      </c>
      <c r="B5" s="316" t="s">
        <v>147</v>
      </c>
      <c r="C5" s="316" t="s">
        <v>148</v>
      </c>
      <c r="D5" s="314"/>
      <c r="E5" s="314"/>
      <c r="F5" s="315"/>
      <c r="G5" s="315"/>
      <c r="H5" s="316" t="s">
        <v>400</v>
      </c>
      <c r="I5" s="316" t="s">
        <v>401</v>
      </c>
      <c r="J5" s="316" t="s">
        <v>402</v>
      </c>
      <c r="K5" s="316" t="s">
        <v>403</v>
      </c>
      <c r="L5" s="317" t="s">
        <v>404</v>
      </c>
      <c r="M5" s="316" t="s">
        <v>405</v>
      </c>
      <c r="N5" s="316" t="s">
        <v>406</v>
      </c>
      <c r="O5" s="320" t="s">
        <v>407</v>
      </c>
      <c r="P5" s="321" t="s">
        <v>408</v>
      </c>
      <c r="Q5" s="321" t="s">
        <v>409</v>
      </c>
      <c r="R5" s="322" t="s">
        <v>410</v>
      </c>
      <c r="S5" s="320" t="s">
        <v>411</v>
      </c>
      <c r="T5" s="316" t="s">
        <v>412</v>
      </c>
      <c r="U5" s="316"/>
      <c r="V5" s="316"/>
      <c r="W5" s="314"/>
      <c r="X5" s="314"/>
      <c r="Y5" s="314" t="s">
        <v>413</v>
      </c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19"/>
    </row>
    <row r="6" customFormat="false" ht="27" hidden="false" customHeight="true" outlineLevel="0" collapsed="false">
      <c r="A6" s="316"/>
      <c r="B6" s="316"/>
      <c r="C6" s="316"/>
      <c r="D6" s="314"/>
      <c r="E6" s="314"/>
      <c r="F6" s="315"/>
      <c r="G6" s="315"/>
      <c r="H6" s="315"/>
      <c r="I6" s="315"/>
      <c r="J6" s="315"/>
      <c r="K6" s="315"/>
      <c r="L6" s="317"/>
      <c r="M6" s="316"/>
      <c r="N6" s="316"/>
      <c r="O6" s="316"/>
      <c r="P6" s="321"/>
      <c r="Q6" s="321"/>
      <c r="R6" s="322"/>
      <c r="S6" s="320"/>
      <c r="T6" s="320"/>
      <c r="U6" s="320"/>
      <c r="V6" s="320"/>
      <c r="W6" s="314"/>
      <c r="X6" s="314"/>
      <c r="Y6" s="314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19"/>
      <c r="AK6" s="319"/>
      <c r="AL6" s="319"/>
      <c r="AM6" s="319"/>
      <c r="AN6" s="319"/>
    </row>
    <row r="7" customFormat="false" ht="16.5" hidden="false" customHeight="true" outlineLevel="0" collapsed="false">
      <c r="A7" s="323" t="s">
        <v>126</v>
      </c>
      <c r="B7" s="323" t="s">
        <v>126</v>
      </c>
      <c r="C7" s="324" t="s">
        <v>126</v>
      </c>
      <c r="D7" s="324" t="s">
        <v>126</v>
      </c>
      <c r="E7" s="323" t="n">
        <v>1</v>
      </c>
      <c r="F7" s="323" t="n">
        <v>2</v>
      </c>
      <c r="G7" s="323" t="n">
        <v>3</v>
      </c>
      <c r="H7" s="323" t="n">
        <v>4</v>
      </c>
      <c r="I7" s="323" t="n">
        <v>5</v>
      </c>
      <c r="J7" s="323" t="n">
        <v>6</v>
      </c>
      <c r="K7" s="323" t="n">
        <v>7</v>
      </c>
      <c r="L7" s="323" t="n">
        <v>8</v>
      </c>
      <c r="M7" s="323" t="n">
        <v>9</v>
      </c>
      <c r="N7" s="323" t="n">
        <v>10</v>
      </c>
      <c r="O7" s="323" t="n">
        <v>11</v>
      </c>
      <c r="P7" s="323" t="n">
        <v>12</v>
      </c>
      <c r="Q7" s="323" t="n">
        <v>13</v>
      </c>
      <c r="R7" s="323" t="n">
        <v>14</v>
      </c>
      <c r="S7" s="323" t="n">
        <v>15</v>
      </c>
      <c r="T7" s="323" t="n">
        <v>16</v>
      </c>
      <c r="U7" s="323" t="n">
        <v>17</v>
      </c>
      <c r="V7" s="323" t="n">
        <v>18</v>
      </c>
      <c r="W7" s="323" t="n">
        <v>19</v>
      </c>
      <c r="X7" s="323" t="n">
        <v>20</v>
      </c>
      <c r="Y7" s="323" t="n">
        <v>21</v>
      </c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s="332" customFormat="true" ht="16.5" hidden="false" customHeight="true" outlineLevel="0" collapsed="false">
      <c r="A8" s="325"/>
      <c r="B8" s="325"/>
      <c r="C8" s="326"/>
      <c r="D8" s="327" t="s">
        <v>137</v>
      </c>
      <c r="E8" s="328" t="n">
        <v>822.6127</v>
      </c>
      <c r="F8" s="328" t="n">
        <v>194.9268</v>
      </c>
      <c r="G8" s="328" t="n">
        <v>390.891</v>
      </c>
      <c r="H8" s="329" t="n">
        <v>16.2372</v>
      </c>
      <c r="I8" s="330" t="n">
        <v>16.2372</v>
      </c>
      <c r="J8" s="328" t="n">
        <v>0</v>
      </c>
      <c r="K8" s="328" t="n">
        <v>0</v>
      </c>
      <c r="L8" s="328" t="n">
        <v>0</v>
      </c>
      <c r="M8" s="328" t="n">
        <v>0</v>
      </c>
      <c r="N8" s="328" t="n">
        <v>0</v>
      </c>
      <c r="O8" s="329" t="n">
        <v>77.4264</v>
      </c>
      <c r="P8" s="330" t="n">
        <v>53.8332</v>
      </c>
      <c r="Q8" s="328" t="n">
        <v>15.2196</v>
      </c>
      <c r="R8" s="328" t="n">
        <v>1.1246</v>
      </c>
      <c r="S8" s="328" t="n">
        <v>5.5761</v>
      </c>
      <c r="T8" s="328" t="n">
        <v>1.6728</v>
      </c>
      <c r="U8" s="328" t="n">
        <v>0</v>
      </c>
      <c r="V8" s="329" t="n">
        <v>28.362</v>
      </c>
      <c r="W8" s="329" t="n">
        <v>114.7692</v>
      </c>
      <c r="X8" s="329" t="n">
        <v>0</v>
      </c>
      <c r="Y8" s="329" t="n">
        <v>0</v>
      </c>
      <c r="Z8" s="331"/>
      <c r="AA8" s="331"/>
      <c r="AB8" s="331"/>
      <c r="AC8" s="331"/>
      <c r="AD8" s="331"/>
      <c r="AE8" s="331"/>
      <c r="AF8" s="331"/>
      <c r="AG8" s="331"/>
      <c r="AH8" s="331"/>
      <c r="AI8" s="331"/>
      <c r="AJ8" s="331"/>
      <c r="AK8" s="331"/>
      <c r="AL8" s="331"/>
      <c r="AM8" s="331"/>
      <c r="AN8" s="331"/>
    </row>
    <row r="9" customFormat="false" ht="16.5" hidden="false" customHeight="true" outlineLevel="0" collapsed="false">
      <c r="A9" s="325"/>
      <c r="B9" s="325"/>
      <c r="C9" s="326"/>
      <c r="D9" s="327" t="s">
        <v>3</v>
      </c>
      <c r="E9" s="328" t="n">
        <v>822.6127</v>
      </c>
      <c r="F9" s="328" t="n">
        <v>194.9268</v>
      </c>
      <c r="G9" s="328" t="n">
        <v>390.891</v>
      </c>
      <c r="H9" s="329" t="n">
        <v>16.2372</v>
      </c>
      <c r="I9" s="330" t="n">
        <v>16.2372</v>
      </c>
      <c r="J9" s="328" t="n">
        <v>0</v>
      </c>
      <c r="K9" s="328" t="n">
        <v>0</v>
      </c>
      <c r="L9" s="328" t="n">
        <v>0</v>
      </c>
      <c r="M9" s="328" t="n">
        <v>0</v>
      </c>
      <c r="N9" s="328" t="n">
        <v>0</v>
      </c>
      <c r="O9" s="329" t="n">
        <v>77.4264</v>
      </c>
      <c r="P9" s="330" t="n">
        <v>53.8332</v>
      </c>
      <c r="Q9" s="328" t="n">
        <v>15.2196</v>
      </c>
      <c r="R9" s="328" t="n">
        <v>1.1246</v>
      </c>
      <c r="S9" s="328" t="n">
        <v>5.5761</v>
      </c>
      <c r="T9" s="328" t="n">
        <v>1.6728</v>
      </c>
      <c r="U9" s="328" t="n">
        <v>0</v>
      </c>
      <c r="V9" s="329" t="n">
        <v>28.362</v>
      </c>
      <c r="W9" s="329" t="n">
        <v>114.7692</v>
      </c>
      <c r="X9" s="329" t="n">
        <v>0</v>
      </c>
      <c r="Y9" s="329" t="n">
        <v>0</v>
      </c>
    </row>
    <row r="10" customFormat="false" ht="16.5" hidden="false" customHeight="true" outlineLevel="0" collapsed="false">
      <c r="A10" s="325" t="s">
        <v>158</v>
      </c>
      <c r="B10" s="325"/>
      <c r="C10" s="326"/>
      <c r="D10" s="327" t="s">
        <v>159</v>
      </c>
      <c r="E10" s="328" t="n">
        <v>576.5696</v>
      </c>
      <c r="F10" s="328" t="n">
        <v>156.6216</v>
      </c>
      <c r="G10" s="328" t="n">
        <v>334.5012</v>
      </c>
      <c r="H10" s="329" t="n">
        <v>13.0451</v>
      </c>
      <c r="I10" s="330" t="n">
        <v>13.0451</v>
      </c>
      <c r="J10" s="328" t="n">
        <v>0</v>
      </c>
      <c r="K10" s="328" t="n">
        <v>0</v>
      </c>
      <c r="L10" s="328" t="n">
        <v>0</v>
      </c>
      <c r="M10" s="328" t="n">
        <v>0</v>
      </c>
      <c r="N10" s="328" t="n">
        <v>0</v>
      </c>
      <c r="O10" s="329" t="n">
        <v>66.0116</v>
      </c>
      <c r="P10" s="330" t="n">
        <v>45.1941</v>
      </c>
      <c r="Q10" s="328" t="n">
        <v>14.7145</v>
      </c>
      <c r="R10" s="328" t="n">
        <v>0.2326</v>
      </c>
      <c r="S10" s="328" t="n">
        <v>4.5157</v>
      </c>
      <c r="T10" s="328" t="n">
        <v>1.3547</v>
      </c>
      <c r="U10" s="328" t="n">
        <v>0</v>
      </c>
      <c r="V10" s="329" t="n">
        <v>6.39</v>
      </c>
      <c r="W10" s="329" t="n">
        <v>0</v>
      </c>
      <c r="X10" s="329" t="n">
        <v>0</v>
      </c>
      <c r="Y10" s="329" t="n">
        <v>0</v>
      </c>
    </row>
    <row r="11" customFormat="false" ht="16.5" hidden="false" customHeight="true" outlineLevel="0" collapsed="false">
      <c r="A11" s="325"/>
      <c r="B11" s="325" t="s">
        <v>160</v>
      </c>
      <c r="C11" s="326"/>
      <c r="D11" s="327" t="s">
        <v>161</v>
      </c>
      <c r="E11" s="328" t="n">
        <v>416.1576</v>
      </c>
      <c r="F11" s="328" t="n">
        <v>109.4172</v>
      </c>
      <c r="G11" s="328" t="n">
        <v>247.0176</v>
      </c>
      <c r="H11" s="329" t="n">
        <v>9.1181</v>
      </c>
      <c r="I11" s="330" t="n">
        <v>9.1181</v>
      </c>
      <c r="J11" s="328" t="n">
        <v>0</v>
      </c>
      <c r="K11" s="328" t="n">
        <v>0</v>
      </c>
      <c r="L11" s="328" t="n">
        <v>0</v>
      </c>
      <c r="M11" s="328" t="n">
        <v>0</v>
      </c>
      <c r="N11" s="328" t="n">
        <v>0</v>
      </c>
      <c r="O11" s="329" t="n">
        <v>50.6047</v>
      </c>
      <c r="P11" s="330" t="n">
        <v>34.812</v>
      </c>
      <c r="Q11" s="328" t="n">
        <v>11.5821</v>
      </c>
      <c r="R11" s="328" t="n">
        <v>0</v>
      </c>
      <c r="S11" s="328" t="n">
        <v>3.2389</v>
      </c>
      <c r="T11" s="328" t="n">
        <v>0.9717</v>
      </c>
      <c r="U11" s="328" t="n">
        <v>0</v>
      </c>
      <c r="V11" s="329" t="n">
        <v>0</v>
      </c>
      <c r="W11" s="329" t="n">
        <v>0</v>
      </c>
      <c r="X11" s="329" t="n">
        <v>0</v>
      </c>
      <c r="Y11" s="329" t="n">
        <v>0</v>
      </c>
    </row>
    <row r="12" customFormat="false" ht="16.5" hidden="false" customHeight="true" outlineLevel="0" collapsed="false">
      <c r="A12" s="325" t="s">
        <v>162</v>
      </c>
      <c r="B12" s="325" t="s">
        <v>163</v>
      </c>
      <c r="C12" s="326" t="s">
        <v>164</v>
      </c>
      <c r="D12" s="327" t="s">
        <v>165</v>
      </c>
      <c r="E12" s="328" t="n">
        <v>416.1576</v>
      </c>
      <c r="F12" s="328" t="n">
        <v>109.4172</v>
      </c>
      <c r="G12" s="328" t="n">
        <v>247.0176</v>
      </c>
      <c r="H12" s="329" t="n">
        <v>9.1181</v>
      </c>
      <c r="I12" s="330" t="n">
        <v>9.1181</v>
      </c>
      <c r="J12" s="328" t="n">
        <v>0</v>
      </c>
      <c r="K12" s="328" t="n">
        <v>0</v>
      </c>
      <c r="L12" s="328" t="n">
        <v>0</v>
      </c>
      <c r="M12" s="328" t="n">
        <v>0</v>
      </c>
      <c r="N12" s="328" t="n">
        <v>0</v>
      </c>
      <c r="O12" s="329" t="n">
        <v>50.6047</v>
      </c>
      <c r="P12" s="330" t="n">
        <v>34.812</v>
      </c>
      <c r="Q12" s="328" t="n">
        <v>11.5821</v>
      </c>
      <c r="R12" s="328" t="n">
        <v>0</v>
      </c>
      <c r="S12" s="328" t="n">
        <v>3.2389</v>
      </c>
      <c r="T12" s="328" t="n">
        <v>0.9717</v>
      </c>
      <c r="U12" s="328" t="n">
        <v>0</v>
      </c>
      <c r="V12" s="329" t="n">
        <v>0</v>
      </c>
      <c r="W12" s="329" t="n">
        <v>0</v>
      </c>
      <c r="X12" s="329" t="n">
        <v>0</v>
      </c>
      <c r="Y12" s="329" t="n">
        <v>0</v>
      </c>
      <c r="AN12" s="332"/>
    </row>
    <row r="13" customFormat="false" ht="16.5" hidden="false" customHeight="true" outlineLevel="0" collapsed="false">
      <c r="A13" s="325"/>
      <c r="B13" s="325" t="s">
        <v>166</v>
      </c>
      <c r="C13" s="326"/>
      <c r="D13" s="327" t="s">
        <v>167</v>
      </c>
      <c r="E13" s="328" t="n">
        <v>13.5066</v>
      </c>
      <c r="F13" s="328" t="n">
        <v>4.6944</v>
      </c>
      <c r="G13" s="328" t="n">
        <v>7.0884</v>
      </c>
      <c r="H13" s="329" t="n">
        <v>0.3912</v>
      </c>
      <c r="I13" s="330" t="n">
        <v>0.3912</v>
      </c>
      <c r="J13" s="328" t="n">
        <v>0</v>
      </c>
      <c r="K13" s="328" t="n">
        <v>0</v>
      </c>
      <c r="L13" s="328" t="n">
        <v>0</v>
      </c>
      <c r="M13" s="328" t="n">
        <v>0</v>
      </c>
      <c r="N13" s="328" t="n">
        <v>0</v>
      </c>
      <c r="O13" s="329" t="n">
        <v>1.3326</v>
      </c>
      <c r="P13" s="330" t="n">
        <v>0.8709</v>
      </c>
      <c r="Q13" s="328" t="n">
        <v>0.3221</v>
      </c>
      <c r="R13" s="328" t="n">
        <v>0</v>
      </c>
      <c r="S13" s="328" t="n">
        <v>0.1074</v>
      </c>
      <c r="T13" s="328" t="n">
        <v>0.0322</v>
      </c>
      <c r="U13" s="328" t="n">
        <v>0</v>
      </c>
      <c r="V13" s="329" t="n">
        <v>0</v>
      </c>
      <c r="W13" s="329" t="n">
        <v>0</v>
      </c>
      <c r="X13" s="329" t="n">
        <v>0</v>
      </c>
      <c r="Y13" s="329" t="n">
        <v>0</v>
      </c>
    </row>
    <row r="14" customFormat="false" ht="16.5" hidden="false" customHeight="true" outlineLevel="0" collapsed="false">
      <c r="A14" s="325" t="s">
        <v>162</v>
      </c>
      <c r="B14" s="325" t="s">
        <v>168</v>
      </c>
      <c r="C14" s="326" t="s">
        <v>164</v>
      </c>
      <c r="D14" s="327" t="s">
        <v>169</v>
      </c>
      <c r="E14" s="328" t="n">
        <v>13.5066</v>
      </c>
      <c r="F14" s="328" t="n">
        <v>4.6944</v>
      </c>
      <c r="G14" s="328" t="n">
        <v>7.0884</v>
      </c>
      <c r="H14" s="329" t="n">
        <v>0.3912</v>
      </c>
      <c r="I14" s="330" t="n">
        <v>0.3912</v>
      </c>
      <c r="J14" s="328" t="n">
        <v>0</v>
      </c>
      <c r="K14" s="328" t="n">
        <v>0</v>
      </c>
      <c r="L14" s="328" t="n">
        <v>0</v>
      </c>
      <c r="M14" s="328" t="n">
        <v>0</v>
      </c>
      <c r="N14" s="328" t="n">
        <v>0</v>
      </c>
      <c r="O14" s="329" t="n">
        <v>1.3326</v>
      </c>
      <c r="P14" s="330" t="n">
        <v>0.8709</v>
      </c>
      <c r="Q14" s="328" t="n">
        <v>0.3221</v>
      </c>
      <c r="R14" s="328" t="n">
        <v>0</v>
      </c>
      <c r="S14" s="328" t="n">
        <v>0.1074</v>
      </c>
      <c r="T14" s="328" t="n">
        <v>0.0322</v>
      </c>
      <c r="U14" s="328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</row>
    <row r="15" customFormat="false" ht="16.5" hidden="false" customHeight="true" outlineLevel="0" collapsed="false">
      <c r="A15" s="325"/>
      <c r="B15" s="325" t="s">
        <v>136</v>
      </c>
      <c r="C15" s="326"/>
      <c r="D15" s="327" t="s">
        <v>170</v>
      </c>
      <c r="E15" s="328" t="n">
        <v>28.7024</v>
      </c>
      <c r="F15" s="328" t="n">
        <v>7.1184</v>
      </c>
      <c r="G15" s="328" t="n">
        <v>12.1752</v>
      </c>
      <c r="H15" s="329" t="n">
        <v>0.5865</v>
      </c>
      <c r="I15" s="330" t="n">
        <v>0.5865</v>
      </c>
      <c r="J15" s="328" t="n">
        <v>0</v>
      </c>
      <c r="K15" s="328" t="n">
        <v>0</v>
      </c>
      <c r="L15" s="328" t="n">
        <v>0</v>
      </c>
      <c r="M15" s="328" t="n">
        <v>0</v>
      </c>
      <c r="N15" s="328" t="n">
        <v>0</v>
      </c>
      <c r="O15" s="329" t="n">
        <v>2.4322</v>
      </c>
      <c r="P15" s="330" t="n">
        <v>1.8972</v>
      </c>
      <c r="Q15" s="328" t="n">
        <v>0</v>
      </c>
      <c r="R15" s="328" t="n">
        <v>0.2326</v>
      </c>
      <c r="S15" s="328" t="n">
        <v>0.2326</v>
      </c>
      <c r="T15" s="328" t="n">
        <v>0.0698</v>
      </c>
      <c r="U15" s="328" t="n">
        <v>0</v>
      </c>
      <c r="V15" s="329" t="n">
        <v>6.39</v>
      </c>
      <c r="W15" s="329" t="n">
        <v>0</v>
      </c>
      <c r="X15" s="329" t="n">
        <v>0</v>
      </c>
      <c r="Y15" s="329" t="n">
        <v>0</v>
      </c>
    </row>
    <row r="16" customFormat="false" ht="16.5" hidden="false" customHeight="true" outlineLevel="0" collapsed="false">
      <c r="A16" s="325" t="s">
        <v>162</v>
      </c>
      <c r="B16" s="325" t="s">
        <v>171</v>
      </c>
      <c r="C16" s="326" t="s">
        <v>172</v>
      </c>
      <c r="D16" s="327" t="s">
        <v>173</v>
      </c>
      <c r="E16" s="328" t="n">
        <v>28.7024</v>
      </c>
      <c r="F16" s="328" t="n">
        <v>7.1184</v>
      </c>
      <c r="G16" s="328" t="n">
        <v>12.1752</v>
      </c>
      <c r="H16" s="329" t="n">
        <v>0.5865</v>
      </c>
      <c r="I16" s="330" t="n">
        <v>0.5865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9" t="n">
        <v>2.4322</v>
      </c>
      <c r="P16" s="330" t="n">
        <v>1.8972</v>
      </c>
      <c r="Q16" s="328" t="n">
        <v>0</v>
      </c>
      <c r="R16" s="328" t="n">
        <v>0.2326</v>
      </c>
      <c r="S16" s="328" t="n">
        <v>0.2326</v>
      </c>
      <c r="T16" s="328" t="n">
        <v>0.0698</v>
      </c>
      <c r="U16" s="328" t="n">
        <v>0</v>
      </c>
      <c r="V16" s="329" t="n">
        <v>6.39</v>
      </c>
      <c r="W16" s="329" t="n">
        <v>0</v>
      </c>
      <c r="X16" s="329" t="n">
        <v>0</v>
      </c>
      <c r="Y16" s="329" t="n">
        <v>0</v>
      </c>
    </row>
    <row r="17" customFormat="false" ht="16.5" hidden="false" customHeight="true" outlineLevel="0" collapsed="false">
      <c r="A17" s="325"/>
      <c r="B17" s="325" t="s">
        <v>179</v>
      </c>
      <c r="C17" s="326"/>
      <c r="D17" s="327" t="s">
        <v>180</v>
      </c>
      <c r="E17" s="328" t="n">
        <v>118.203</v>
      </c>
      <c r="F17" s="328" t="n">
        <v>35.3916</v>
      </c>
      <c r="G17" s="328" t="n">
        <v>68.22</v>
      </c>
      <c r="H17" s="329" t="n">
        <v>2.9493</v>
      </c>
      <c r="I17" s="330" t="n">
        <v>2.9493</v>
      </c>
      <c r="J17" s="328" t="n">
        <v>0</v>
      </c>
      <c r="K17" s="328" t="n">
        <v>0</v>
      </c>
      <c r="L17" s="328" t="n">
        <v>0</v>
      </c>
      <c r="M17" s="328" t="n">
        <v>0</v>
      </c>
      <c r="N17" s="328" t="n">
        <v>0</v>
      </c>
      <c r="O17" s="329" t="n">
        <v>11.6421</v>
      </c>
      <c r="P17" s="330" t="n">
        <v>7.614</v>
      </c>
      <c r="Q17" s="328" t="n">
        <v>2.8103</v>
      </c>
      <c r="R17" s="328" t="n">
        <v>0</v>
      </c>
      <c r="S17" s="328" t="n">
        <v>0.9368</v>
      </c>
      <c r="T17" s="328" t="n">
        <v>0.281</v>
      </c>
      <c r="U17" s="328" t="n">
        <v>0</v>
      </c>
      <c r="V17" s="329" t="n">
        <v>0</v>
      </c>
      <c r="W17" s="329" t="n">
        <v>0</v>
      </c>
      <c r="X17" s="329" t="n">
        <v>0</v>
      </c>
      <c r="Y17" s="329" t="n">
        <v>0</v>
      </c>
    </row>
    <row r="18" customFormat="false" ht="16.5" hidden="false" customHeight="true" outlineLevel="0" collapsed="false">
      <c r="A18" s="325" t="s">
        <v>162</v>
      </c>
      <c r="B18" s="325" t="s">
        <v>181</v>
      </c>
      <c r="C18" s="326" t="s">
        <v>164</v>
      </c>
      <c r="D18" s="327" t="s">
        <v>182</v>
      </c>
      <c r="E18" s="328" t="n">
        <v>118.203</v>
      </c>
      <c r="F18" s="328" t="n">
        <v>35.3916</v>
      </c>
      <c r="G18" s="328" t="n">
        <v>68.22</v>
      </c>
      <c r="H18" s="329" t="n">
        <v>2.9493</v>
      </c>
      <c r="I18" s="330" t="n">
        <v>2.9493</v>
      </c>
      <c r="J18" s="328" t="n">
        <v>0</v>
      </c>
      <c r="K18" s="328" t="n">
        <v>0</v>
      </c>
      <c r="L18" s="328" t="n">
        <v>0</v>
      </c>
      <c r="M18" s="328" t="n">
        <v>0</v>
      </c>
      <c r="N18" s="328" t="n">
        <v>0</v>
      </c>
      <c r="O18" s="329" t="n">
        <v>11.6421</v>
      </c>
      <c r="P18" s="330" t="n">
        <v>7.614</v>
      </c>
      <c r="Q18" s="328" t="n">
        <v>2.8103</v>
      </c>
      <c r="R18" s="328" t="n">
        <v>0</v>
      </c>
      <c r="S18" s="328" t="n">
        <v>0.9368</v>
      </c>
      <c r="T18" s="328" t="n">
        <v>0.281</v>
      </c>
      <c r="U18" s="328" t="n">
        <v>0</v>
      </c>
      <c r="V18" s="329" t="n">
        <v>0</v>
      </c>
      <c r="W18" s="329" t="n">
        <v>0</v>
      </c>
      <c r="X18" s="329" t="n">
        <v>0</v>
      </c>
      <c r="Y18" s="329" t="n">
        <v>0</v>
      </c>
    </row>
    <row r="19" customFormat="false" ht="16.5" hidden="false" customHeight="true" outlineLevel="0" collapsed="false">
      <c r="A19" s="325" t="s">
        <v>187</v>
      </c>
      <c r="B19" s="325"/>
      <c r="C19" s="326"/>
      <c r="D19" s="327" t="s">
        <v>338</v>
      </c>
      <c r="E19" s="328" t="n">
        <v>11.3268</v>
      </c>
      <c r="F19" s="328" t="n">
        <v>3.1656</v>
      </c>
      <c r="G19" s="328" t="n">
        <v>6.834</v>
      </c>
      <c r="H19" s="329" t="n">
        <v>0.2638</v>
      </c>
      <c r="I19" s="330" t="n">
        <v>0.2638</v>
      </c>
      <c r="J19" s="328" t="n">
        <v>0</v>
      </c>
      <c r="K19" s="328" t="n">
        <v>0</v>
      </c>
      <c r="L19" s="328" t="n">
        <v>0</v>
      </c>
      <c r="M19" s="328" t="n">
        <v>0</v>
      </c>
      <c r="N19" s="328" t="n">
        <v>0</v>
      </c>
      <c r="O19" s="329" t="n">
        <v>1.0634</v>
      </c>
      <c r="P19" s="330" t="n">
        <v>0.6958</v>
      </c>
      <c r="Q19" s="328" t="n">
        <v>0.2564</v>
      </c>
      <c r="R19" s="328" t="n">
        <v>0</v>
      </c>
      <c r="S19" s="328" t="n">
        <v>0.0855</v>
      </c>
      <c r="T19" s="328" t="n">
        <v>0.0256</v>
      </c>
      <c r="U19" s="328" t="n">
        <v>0</v>
      </c>
      <c r="V19" s="329" t="n">
        <v>0</v>
      </c>
      <c r="W19" s="329" t="n">
        <v>0</v>
      </c>
      <c r="X19" s="329" t="n">
        <v>0</v>
      </c>
      <c r="Y19" s="329" t="n">
        <v>0</v>
      </c>
    </row>
    <row r="20" customFormat="false" ht="16.5" hidden="false" customHeight="true" outlineLevel="0" collapsed="false">
      <c r="A20" s="325"/>
      <c r="B20" s="325" t="s">
        <v>166</v>
      </c>
      <c r="C20" s="326"/>
      <c r="D20" s="333" t="s">
        <v>126</v>
      </c>
      <c r="E20" s="328" t="n">
        <v>11.3268</v>
      </c>
      <c r="F20" s="328" t="n">
        <v>3.1656</v>
      </c>
      <c r="G20" s="328" t="n">
        <v>6.834</v>
      </c>
      <c r="H20" s="329" t="n">
        <v>0.2638</v>
      </c>
      <c r="I20" s="330" t="n">
        <v>0.2638</v>
      </c>
      <c r="J20" s="328" t="n">
        <v>0</v>
      </c>
      <c r="K20" s="328" t="n">
        <v>0</v>
      </c>
      <c r="L20" s="328" t="n">
        <v>0</v>
      </c>
      <c r="M20" s="328" t="n">
        <v>0</v>
      </c>
      <c r="N20" s="328" t="n">
        <v>0</v>
      </c>
      <c r="O20" s="329" t="n">
        <v>1.0634</v>
      </c>
      <c r="P20" s="330" t="n">
        <v>0.6958</v>
      </c>
      <c r="Q20" s="328" t="n">
        <v>0.2564</v>
      </c>
      <c r="R20" s="328" t="n">
        <v>0</v>
      </c>
      <c r="S20" s="328" t="n">
        <v>0.0855</v>
      </c>
      <c r="T20" s="328" t="n">
        <v>0.0256</v>
      </c>
      <c r="U20" s="328" t="n">
        <v>0</v>
      </c>
      <c r="V20" s="329" t="n">
        <v>0</v>
      </c>
      <c r="W20" s="329" t="n">
        <v>0</v>
      </c>
      <c r="X20" s="329" t="n">
        <v>0</v>
      </c>
      <c r="Y20" s="329" t="n">
        <v>0</v>
      </c>
    </row>
    <row r="21" customFormat="false" ht="16.5" hidden="false" customHeight="true" outlineLevel="0" collapsed="false">
      <c r="A21" s="325" t="s">
        <v>190</v>
      </c>
      <c r="B21" s="325" t="s">
        <v>168</v>
      </c>
      <c r="C21" s="326" t="s">
        <v>164</v>
      </c>
      <c r="D21" s="327" t="s">
        <v>195</v>
      </c>
      <c r="E21" s="328" t="n">
        <v>11.3268</v>
      </c>
      <c r="F21" s="328" t="n">
        <v>3.1656</v>
      </c>
      <c r="G21" s="328" t="n">
        <v>6.834</v>
      </c>
      <c r="H21" s="329" t="n">
        <v>0.2638</v>
      </c>
      <c r="I21" s="330" t="n">
        <v>0.2638</v>
      </c>
      <c r="J21" s="328" t="n">
        <v>0</v>
      </c>
      <c r="K21" s="328" t="n">
        <v>0</v>
      </c>
      <c r="L21" s="328" t="n">
        <v>0</v>
      </c>
      <c r="M21" s="328" t="n">
        <v>0</v>
      </c>
      <c r="N21" s="328" t="n">
        <v>0</v>
      </c>
      <c r="O21" s="329" t="n">
        <v>1.0634</v>
      </c>
      <c r="P21" s="330" t="n">
        <v>0.6958</v>
      </c>
      <c r="Q21" s="328" t="n">
        <v>0.2564</v>
      </c>
      <c r="R21" s="328" t="n">
        <v>0</v>
      </c>
      <c r="S21" s="328" t="n">
        <v>0.0855</v>
      </c>
      <c r="T21" s="328" t="n">
        <v>0.0256</v>
      </c>
      <c r="U21" s="328" t="n">
        <v>0</v>
      </c>
      <c r="V21" s="329" t="n">
        <v>0</v>
      </c>
      <c r="W21" s="329" t="n">
        <v>0</v>
      </c>
      <c r="X21" s="329" t="n">
        <v>0</v>
      </c>
      <c r="Y21" s="329" t="n">
        <v>0</v>
      </c>
    </row>
    <row r="22" customFormat="false" ht="16.5" hidden="false" customHeight="true" outlineLevel="0" collapsed="false">
      <c r="A22" s="325" t="s">
        <v>196</v>
      </c>
      <c r="B22" s="325"/>
      <c r="C22" s="326"/>
      <c r="D22" s="327" t="s">
        <v>197</v>
      </c>
      <c r="E22" s="328" t="n">
        <v>18.9149</v>
      </c>
      <c r="F22" s="328" t="n">
        <v>5.148</v>
      </c>
      <c r="G22" s="328" t="n">
        <v>7.7994</v>
      </c>
      <c r="H22" s="329" t="n">
        <v>0.429</v>
      </c>
      <c r="I22" s="330" t="n">
        <v>0.429</v>
      </c>
      <c r="J22" s="328" t="n">
        <v>0</v>
      </c>
      <c r="K22" s="328" t="n">
        <v>0</v>
      </c>
      <c r="L22" s="328" t="n">
        <v>0</v>
      </c>
      <c r="M22" s="328" t="n">
        <v>0</v>
      </c>
      <c r="N22" s="328" t="n">
        <v>0</v>
      </c>
      <c r="O22" s="329" t="n">
        <v>1.6085</v>
      </c>
      <c r="P22" s="330" t="n">
        <v>1.2547</v>
      </c>
      <c r="Q22" s="328" t="n">
        <v>0</v>
      </c>
      <c r="R22" s="328" t="n">
        <v>0.1538</v>
      </c>
      <c r="S22" s="328" t="n">
        <v>0.1538</v>
      </c>
      <c r="T22" s="328" t="n">
        <v>0.0462</v>
      </c>
      <c r="U22" s="328" t="n">
        <v>0</v>
      </c>
      <c r="V22" s="329" t="n">
        <v>3.93</v>
      </c>
      <c r="W22" s="329" t="n">
        <v>0</v>
      </c>
      <c r="X22" s="329" t="n">
        <v>0</v>
      </c>
      <c r="Y22" s="329" t="n">
        <v>0</v>
      </c>
    </row>
    <row r="23" customFormat="false" ht="16.5" hidden="false" customHeight="true" outlineLevel="0" collapsed="false">
      <c r="A23" s="325"/>
      <c r="B23" s="325" t="s">
        <v>164</v>
      </c>
      <c r="C23" s="326"/>
      <c r="D23" s="327" t="s">
        <v>198</v>
      </c>
      <c r="E23" s="328" t="n">
        <v>9.1668</v>
      </c>
      <c r="F23" s="328" t="n">
        <v>2.2836</v>
      </c>
      <c r="G23" s="328" t="n">
        <v>3.9264</v>
      </c>
      <c r="H23" s="329" t="n">
        <v>0.1903</v>
      </c>
      <c r="I23" s="330" t="n">
        <v>0.1903</v>
      </c>
      <c r="J23" s="328" t="n">
        <v>0</v>
      </c>
      <c r="K23" s="328" t="n">
        <v>0</v>
      </c>
      <c r="L23" s="328" t="n">
        <v>0</v>
      </c>
      <c r="M23" s="328" t="n">
        <v>0</v>
      </c>
      <c r="N23" s="328" t="n">
        <v>0</v>
      </c>
      <c r="O23" s="329" t="n">
        <v>0.7805</v>
      </c>
      <c r="P23" s="330" t="n">
        <v>0.6089</v>
      </c>
      <c r="Q23" s="328" t="n">
        <v>0</v>
      </c>
      <c r="R23" s="328" t="n">
        <v>0.0746</v>
      </c>
      <c r="S23" s="328" t="n">
        <v>0.0746</v>
      </c>
      <c r="T23" s="328" t="n">
        <v>0.0224</v>
      </c>
      <c r="U23" s="328" t="n">
        <v>0</v>
      </c>
      <c r="V23" s="329" t="n">
        <v>1.986</v>
      </c>
      <c r="W23" s="329" t="n">
        <v>0</v>
      </c>
      <c r="X23" s="329" t="n">
        <v>0</v>
      </c>
      <c r="Y23" s="329" t="n">
        <v>0</v>
      </c>
    </row>
    <row r="24" customFormat="false" ht="16.5" hidden="false" customHeight="true" outlineLevel="0" collapsed="false">
      <c r="A24" s="325" t="s">
        <v>199</v>
      </c>
      <c r="B24" s="325" t="s">
        <v>200</v>
      </c>
      <c r="C24" s="326" t="s">
        <v>201</v>
      </c>
      <c r="D24" s="327" t="s">
        <v>202</v>
      </c>
      <c r="E24" s="328" t="n">
        <v>9.1668</v>
      </c>
      <c r="F24" s="328" t="n">
        <v>2.2836</v>
      </c>
      <c r="G24" s="328" t="n">
        <v>3.9264</v>
      </c>
      <c r="H24" s="329" t="n">
        <v>0.1903</v>
      </c>
      <c r="I24" s="330" t="n">
        <v>0.1903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9" t="n">
        <v>0.7805</v>
      </c>
      <c r="P24" s="330" t="n">
        <v>0.6089</v>
      </c>
      <c r="Q24" s="328" t="n">
        <v>0</v>
      </c>
      <c r="R24" s="328" t="n">
        <v>0.0746</v>
      </c>
      <c r="S24" s="328" t="n">
        <v>0.0746</v>
      </c>
      <c r="T24" s="328" t="n">
        <v>0.0224</v>
      </c>
      <c r="U24" s="328" t="n">
        <v>0</v>
      </c>
      <c r="V24" s="329" t="n">
        <v>1.986</v>
      </c>
      <c r="W24" s="329" t="n">
        <v>0</v>
      </c>
      <c r="X24" s="329" t="n">
        <v>0</v>
      </c>
      <c r="Y24" s="329" t="n">
        <v>0</v>
      </c>
    </row>
    <row r="25" customFormat="false" ht="16.5" hidden="false" customHeight="true" outlineLevel="0" collapsed="false">
      <c r="A25" s="325"/>
      <c r="B25" s="325" t="s">
        <v>203</v>
      </c>
      <c r="C25" s="326"/>
      <c r="D25" s="327" t="s">
        <v>204</v>
      </c>
      <c r="E25" s="328" t="n">
        <v>9.7481</v>
      </c>
      <c r="F25" s="328" t="n">
        <v>2.8644</v>
      </c>
      <c r="G25" s="328" t="n">
        <v>3.873</v>
      </c>
      <c r="H25" s="329" t="n">
        <v>0.2387</v>
      </c>
      <c r="I25" s="330" t="n">
        <v>0.2387</v>
      </c>
      <c r="J25" s="328" t="n">
        <v>0</v>
      </c>
      <c r="K25" s="328" t="n">
        <v>0</v>
      </c>
      <c r="L25" s="328" t="n">
        <v>0</v>
      </c>
      <c r="M25" s="328" t="n">
        <v>0</v>
      </c>
      <c r="N25" s="328" t="n">
        <v>0</v>
      </c>
      <c r="O25" s="329" t="n">
        <v>0.828</v>
      </c>
      <c r="P25" s="330" t="n">
        <v>0.6458</v>
      </c>
      <c r="Q25" s="328" t="n">
        <v>0</v>
      </c>
      <c r="R25" s="328" t="n">
        <v>0.0792</v>
      </c>
      <c r="S25" s="328" t="n">
        <v>0.0792</v>
      </c>
      <c r="T25" s="328" t="n">
        <v>0.0238</v>
      </c>
      <c r="U25" s="328" t="n">
        <v>0</v>
      </c>
      <c r="V25" s="329" t="n">
        <v>1.944</v>
      </c>
      <c r="W25" s="329" t="n">
        <v>0</v>
      </c>
      <c r="X25" s="329" t="n">
        <v>0</v>
      </c>
      <c r="Y25" s="329" t="n">
        <v>0</v>
      </c>
    </row>
    <row r="26" customFormat="false" ht="16.5" hidden="false" customHeight="true" outlineLevel="0" collapsed="false">
      <c r="A26" s="325" t="s">
        <v>199</v>
      </c>
      <c r="B26" s="325" t="s">
        <v>205</v>
      </c>
      <c r="C26" s="326" t="s">
        <v>203</v>
      </c>
      <c r="D26" s="327" t="s">
        <v>206</v>
      </c>
      <c r="E26" s="328" t="n">
        <v>9.7481</v>
      </c>
      <c r="F26" s="328" t="n">
        <v>2.8644</v>
      </c>
      <c r="G26" s="328" t="n">
        <v>3.873</v>
      </c>
      <c r="H26" s="329" t="n">
        <v>0.2387</v>
      </c>
      <c r="I26" s="330" t="n">
        <v>0.2387</v>
      </c>
      <c r="J26" s="328" t="n">
        <v>0</v>
      </c>
      <c r="K26" s="328" t="n">
        <v>0</v>
      </c>
      <c r="L26" s="328" t="n">
        <v>0</v>
      </c>
      <c r="M26" s="328" t="n">
        <v>0</v>
      </c>
      <c r="N26" s="328" t="n">
        <v>0</v>
      </c>
      <c r="O26" s="329" t="n">
        <v>0.828</v>
      </c>
      <c r="P26" s="330" t="n">
        <v>0.6458</v>
      </c>
      <c r="Q26" s="328" t="n">
        <v>0</v>
      </c>
      <c r="R26" s="328" t="n">
        <v>0.0792</v>
      </c>
      <c r="S26" s="328" t="n">
        <v>0.0792</v>
      </c>
      <c r="T26" s="328" t="n">
        <v>0.0238</v>
      </c>
      <c r="U26" s="328" t="n">
        <v>0</v>
      </c>
      <c r="V26" s="329" t="n">
        <v>1.944</v>
      </c>
      <c r="W26" s="329" t="n">
        <v>0</v>
      </c>
      <c r="X26" s="329" t="n">
        <v>0</v>
      </c>
      <c r="Y26" s="329" t="n">
        <v>0</v>
      </c>
    </row>
    <row r="27" customFormat="false" ht="16.5" hidden="false" customHeight="true" outlineLevel="0" collapsed="false">
      <c r="A27" s="325" t="s">
        <v>207</v>
      </c>
      <c r="B27" s="325"/>
      <c r="C27" s="326"/>
      <c r="D27" s="327" t="s">
        <v>208</v>
      </c>
      <c r="E27" s="328" t="n">
        <v>114.7692</v>
      </c>
      <c r="F27" s="328" t="n">
        <v>0</v>
      </c>
      <c r="G27" s="328" t="n">
        <v>0</v>
      </c>
      <c r="H27" s="329" t="n">
        <v>0</v>
      </c>
      <c r="I27" s="330" t="n">
        <v>0</v>
      </c>
      <c r="J27" s="328" t="n">
        <v>0</v>
      </c>
      <c r="K27" s="328" t="n">
        <v>0</v>
      </c>
      <c r="L27" s="328" t="n">
        <v>0</v>
      </c>
      <c r="M27" s="328" t="n">
        <v>0</v>
      </c>
      <c r="N27" s="328" t="n">
        <v>0</v>
      </c>
      <c r="O27" s="329" t="n">
        <v>0</v>
      </c>
      <c r="P27" s="330" t="n">
        <v>0</v>
      </c>
      <c r="Q27" s="328" t="n">
        <v>0</v>
      </c>
      <c r="R27" s="328" t="n">
        <v>0</v>
      </c>
      <c r="S27" s="328" t="n">
        <v>0</v>
      </c>
      <c r="T27" s="328" t="n">
        <v>0</v>
      </c>
      <c r="U27" s="328" t="n">
        <v>0</v>
      </c>
      <c r="V27" s="329" t="n">
        <v>0</v>
      </c>
      <c r="W27" s="329" t="n">
        <v>114.7692</v>
      </c>
      <c r="X27" s="329" t="n">
        <v>0</v>
      </c>
      <c r="Y27" s="329" t="n">
        <v>0</v>
      </c>
    </row>
    <row r="28" customFormat="false" ht="16.5" hidden="false" customHeight="true" outlineLevel="0" collapsed="false">
      <c r="A28" s="325"/>
      <c r="B28" s="325" t="s">
        <v>209</v>
      </c>
      <c r="C28" s="326"/>
      <c r="D28" s="327" t="s">
        <v>210</v>
      </c>
      <c r="E28" s="328" t="n">
        <v>114.7692</v>
      </c>
      <c r="F28" s="328" t="n">
        <v>0</v>
      </c>
      <c r="G28" s="328" t="n">
        <v>0</v>
      </c>
      <c r="H28" s="329" t="n">
        <v>0</v>
      </c>
      <c r="I28" s="330" t="n">
        <v>0</v>
      </c>
      <c r="J28" s="328" t="n">
        <v>0</v>
      </c>
      <c r="K28" s="328" t="n">
        <v>0</v>
      </c>
      <c r="L28" s="328" t="n">
        <v>0</v>
      </c>
      <c r="M28" s="328" t="n">
        <v>0</v>
      </c>
      <c r="N28" s="328" t="n">
        <v>0</v>
      </c>
      <c r="O28" s="329" t="n">
        <v>0</v>
      </c>
      <c r="P28" s="330" t="n">
        <v>0</v>
      </c>
      <c r="Q28" s="328" t="n">
        <v>0</v>
      </c>
      <c r="R28" s="328" t="n">
        <v>0</v>
      </c>
      <c r="S28" s="328" t="n">
        <v>0</v>
      </c>
      <c r="T28" s="328" t="n">
        <v>0</v>
      </c>
      <c r="U28" s="328" t="n">
        <v>0</v>
      </c>
      <c r="V28" s="329" t="n">
        <v>0</v>
      </c>
      <c r="W28" s="329" t="n">
        <v>114.7692</v>
      </c>
      <c r="X28" s="329" t="n">
        <v>0</v>
      </c>
      <c r="Y28" s="329" t="n">
        <v>0</v>
      </c>
    </row>
    <row r="29" customFormat="false" ht="16.5" hidden="false" customHeight="true" outlineLevel="0" collapsed="false">
      <c r="A29" s="325" t="s">
        <v>211</v>
      </c>
      <c r="B29" s="325" t="s">
        <v>212</v>
      </c>
      <c r="C29" s="326" t="s">
        <v>209</v>
      </c>
      <c r="D29" s="327" t="s">
        <v>213</v>
      </c>
      <c r="E29" s="328" t="n">
        <v>114.7692</v>
      </c>
      <c r="F29" s="328" t="n">
        <v>0</v>
      </c>
      <c r="G29" s="328" t="n">
        <v>0</v>
      </c>
      <c r="H29" s="329" t="n">
        <v>0</v>
      </c>
      <c r="I29" s="330" t="n">
        <v>0</v>
      </c>
      <c r="J29" s="328" t="n">
        <v>0</v>
      </c>
      <c r="K29" s="328" t="n">
        <v>0</v>
      </c>
      <c r="L29" s="328" t="n">
        <v>0</v>
      </c>
      <c r="M29" s="328" t="n">
        <v>0</v>
      </c>
      <c r="N29" s="328" t="n">
        <v>0</v>
      </c>
      <c r="O29" s="329" t="n">
        <v>0</v>
      </c>
      <c r="P29" s="330" t="n">
        <v>0</v>
      </c>
      <c r="Q29" s="328" t="n">
        <v>0</v>
      </c>
      <c r="R29" s="328" t="n">
        <v>0</v>
      </c>
      <c r="S29" s="328" t="n">
        <v>0</v>
      </c>
      <c r="T29" s="328" t="n">
        <v>0</v>
      </c>
      <c r="U29" s="328" t="n">
        <v>0</v>
      </c>
      <c r="V29" s="329" t="n">
        <v>0</v>
      </c>
      <c r="W29" s="329" t="n">
        <v>114.7692</v>
      </c>
      <c r="X29" s="329" t="n">
        <v>0</v>
      </c>
      <c r="Y29" s="329" t="n">
        <v>0</v>
      </c>
    </row>
    <row r="30" customFormat="false" ht="16.5" hidden="false" customHeight="true" outlineLevel="0" collapsed="false">
      <c r="A30" s="325" t="s">
        <v>214</v>
      </c>
      <c r="B30" s="325"/>
      <c r="C30" s="326"/>
      <c r="D30" s="327" t="s">
        <v>215</v>
      </c>
      <c r="E30" s="328" t="n">
        <v>90.6637</v>
      </c>
      <c r="F30" s="328" t="n">
        <v>27.0852</v>
      </c>
      <c r="G30" s="328" t="n">
        <v>35.568</v>
      </c>
      <c r="H30" s="329" t="n">
        <v>2.2571</v>
      </c>
      <c r="I30" s="330" t="n">
        <v>2.2571</v>
      </c>
      <c r="J30" s="328" t="n">
        <v>0</v>
      </c>
      <c r="K30" s="328" t="n">
        <v>0</v>
      </c>
      <c r="L30" s="328" t="n">
        <v>0</v>
      </c>
      <c r="M30" s="328" t="n">
        <v>0</v>
      </c>
      <c r="N30" s="328" t="n">
        <v>0</v>
      </c>
      <c r="O30" s="329" t="n">
        <v>7.7114</v>
      </c>
      <c r="P30" s="330" t="n">
        <v>6.0135</v>
      </c>
      <c r="Q30" s="328" t="n">
        <v>0</v>
      </c>
      <c r="R30" s="328" t="n">
        <v>0.7382</v>
      </c>
      <c r="S30" s="328" t="n">
        <v>0.7382</v>
      </c>
      <c r="T30" s="328" t="n">
        <v>0.2214</v>
      </c>
      <c r="U30" s="328" t="n">
        <v>0</v>
      </c>
      <c r="V30" s="329" t="n">
        <v>18.042</v>
      </c>
      <c r="W30" s="329" t="n">
        <v>0</v>
      </c>
      <c r="X30" s="329" t="n">
        <v>0</v>
      </c>
      <c r="Y30" s="329" t="n">
        <v>0</v>
      </c>
    </row>
    <row r="31" customFormat="false" ht="16.5" hidden="false" customHeight="true" outlineLevel="0" collapsed="false">
      <c r="A31" s="325"/>
      <c r="B31" s="325" t="s">
        <v>164</v>
      </c>
      <c r="C31" s="326"/>
      <c r="D31" s="327" t="s">
        <v>216</v>
      </c>
      <c r="E31" s="328" t="n">
        <v>71.347</v>
      </c>
      <c r="F31" s="328" t="n">
        <v>21.7248</v>
      </c>
      <c r="G31" s="328" t="n">
        <v>27.6732</v>
      </c>
      <c r="H31" s="329" t="n">
        <v>1.8104</v>
      </c>
      <c r="I31" s="330" t="n">
        <v>1.8104</v>
      </c>
      <c r="J31" s="328" t="n">
        <v>0</v>
      </c>
      <c r="K31" s="328" t="n">
        <v>0</v>
      </c>
      <c r="L31" s="328" t="n">
        <v>0</v>
      </c>
      <c r="M31" s="328" t="n">
        <v>0</v>
      </c>
      <c r="N31" s="328" t="n">
        <v>0</v>
      </c>
      <c r="O31" s="329" t="n">
        <v>6.0686</v>
      </c>
      <c r="P31" s="330" t="n">
        <v>4.7322</v>
      </c>
      <c r="Q31" s="328" t="n">
        <v>0</v>
      </c>
      <c r="R31" s="328" t="n">
        <v>0.581</v>
      </c>
      <c r="S31" s="328" t="n">
        <v>0.581</v>
      </c>
      <c r="T31" s="328" t="n">
        <v>0.1743</v>
      </c>
      <c r="U31" s="328" t="n">
        <v>0</v>
      </c>
      <c r="V31" s="329" t="n">
        <v>14.07</v>
      </c>
      <c r="W31" s="329" t="n">
        <v>0</v>
      </c>
      <c r="X31" s="329" t="n">
        <v>0</v>
      </c>
      <c r="Y31" s="329" t="n">
        <v>0</v>
      </c>
    </row>
    <row r="32" customFormat="false" ht="16.5" hidden="false" customHeight="true" outlineLevel="0" collapsed="false">
      <c r="A32" s="325" t="s">
        <v>217</v>
      </c>
      <c r="B32" s="325" t="s">
        <v>200</v>
      </c>
      <c r="C32" s="326" t="s">
        <v>203</v>
      </c>
      <c r="D32" s="327" t="s">
        <v>218</v>
      </c>
      <c r="E32" s="328" t="n">
        <v>71.347</v>
      </c>
      <c r="F32" s="328" t="n">
        <v>21.7248</v>
      </c>
      <c r="G32" s="328" t="n">
        <v>27.6732</v>
      </c>
      <c r="H32" s="329" t="n">
        <v>1.8104</v>
      </c>
      <c r="I32" s="330" t="n">
        <v>1.8104</v>
      </c>
      <c r="J32" s="328" t="n">
        <v>0</v>
      </c>
      <c r="K32" s="328" t="n">
        <v>0</v>
      </c>
      <c r="L32" s="328" t="n">
        <v>0</v>
      </c>
      <c r="M32" s="328" t="n">
        <v>0</v>
      </c>
      <c r="N32" s="328" t="n">
        <v>0</v>
      </c>
      <c r="O32" s="329" t="n">
        <v>6.0686</v>
      </c>
      <c r="P32" s="330" t="n">
        <v>4.7322</v>
      </c>
      <c r="Q32" s="328" t="n">
        <v>0</v>
      </c>
      <c r="R32" s="328" t="n">
        <v>0.581</v>
      </c>
      <c r="S32" s="328" t="n">
        <v>0.581</v>
      </c>
      <c r="T32" s="328" t="n">
        <v>0.1743</v>
      </c>
      <c r="U32" s="328" t="n">
        <v>0</v>
      </c>
      <c r="V32" s="329" t="n">
        <v>14.07</v>
      </c>
      <c r="W32" s="329" t="n">
        <v>0</v>
      </c>
      <c r="X32" s="329" t="n">
        <v>0</v>
      </c>
      <c r="Y32" s="329" t="n">
        <v>0</v>
      </c>
    </row>
    <row r="33" customFormat="false" ht="16.5" hidden="false" customHeight="true" outlineLevel="0" collapsed="false">
      <c r="A33" s="325"/>
      <c r="B33" s="325" t="s">
        <v>177</v>
      </c>
      <c r="C33" s="326"/>
      <c r="D33" s="327" t="s">
        <v>219</v>
      </c>
      <c r="E33" s="328" t="n">
        <v>19.3167</v>
      </c>
      <c r="F33" s="328" t="n">
        <v>5.3604</v>
      </c>
      <c r="G33" s="328" t="n">
        <v>7.8948</v>
      </c>
      <c r="H33" s="329" t="n">
        <v>0.4467</v>
      </c>
      <c r="I33" s="330" t="n">
        <v>0.4467</v>
      </c>
      <c r="J33" s="328" t="n">
        <v>0</v>
      </c>
      <c r="K33" s="328" t="n">
        <v>0</v>
      </c>
      <c r="L33" s="328" t="n">
        <v>0</v>
      </c>
      <c r="M33" s="328" t="n">
        <v>0</v>
      </c>
      <c r="N33" s="328" t="n">
        <v>0</v>
      </c>
      <c r="O33" s="329" t="n">
        <v>1.6428</v>
      </c>
      <c r="P33" s="330" t="n">
        <v>1.2813</v>
      </c>
      <c r="Q33" s="328" t="n">
        <v>0</v>
      </c>
      <c r="R33" s="328" t="n">
        <v>0.1572</v>
      </c>
      <c r="S33" s="328" t="n">
        <v>0.1572</v>
      </c>
      <c r="T33" s="328" t="n">
        <v>0.0471</v>
      </c>
      <c r="U33" s="328" t="n">
        <v>0</v>
      </c>
      <c r="V33" s="329" t="n">
        <v>3.972</v>
      </c>
      <c r="W33" s="329" t="n">
        <v>0</v>
      </c>
      <c r="X33" s="329" t="n">
        <v>0</v>
      </c>
      <c r="Y33" s="329" t="n">
        <v>0</v>
      </c>
    </row>
    <row r="34" customFormat="false" ht="16.5" hidden="false" customHeight="true" outlineLevel="0" collapsed="false">
      <c r="A34" s="325" t="s">
        <v>217</v>
      </c>
      <c r="B34" s="325" t="s">
        <v>191</v>
      </c>
      <c r="C34" s="326" t="s">
        <v>203</v>
      </c>
      <c r="D34" s="327" t="s">
        <v>220</v>
      </c>
      <c r="E34" s="328" t="n">
        <v>19.3167</v>
      </c>
      <c r="F34" s="328" t="n">
        <v>5.3604</v>
      </c>
      <c r="G34" s="328" t="n">
        <v>7.8948</v>
      </c>
      <c r="H34" s="329" t="n">
        <v>0.4467</v>
      </c>
      <c r="I34" s="330" t="n">
        <v>0.4467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9" t="n">
        <v>1.6428</v>
      </c>
      <c r="P34" s="330" t="n">
        <v>1.2813</v>
      </c>
      <c r="Q34" s="328" t="n">
        <v>0</v>
      </c>
      <c r="R34" s="328" t="n">
        <v>0.1572</v>
      </c>
      <c r="S34" s="328" t="n">
        <v>0.1572</v>
      </c>
      <c r="T34" s="328" t="n">
        <v>0.0471</v>
      </c>
      <c r="U34" s="328" t="n">
        <v>0</v>
      </c>
      <c r="V34" s="329" t="n">
        <v>3.972</v>
      </c>
      <c r="W34" s="329" t="n">
        <v>0</v>
      </c>
      <c r="X34" s="329" t="n">
        <v>0</v>
      </c>
      <c r="Y34" s="329" t="n">
        <v>0</v>
      </c>
    </row>
    <row r="35" customFormat="false" ht="16.5" hidden="false" customHeight="true" outlineLevel="0" collapsed="false">
      <c r="A35" s="325" t="s">
        <v>221</v>
      </c>
      <c r="B35" s="325"/>
      <c r="C35" s="326"/>
      <c r="D35" s="327" t="s">
        <v>222</v>
      </c>
      <c r="E35" s="328" t="n">
        <v>10.3685</v>
      </c>
      <c r="F35" s="328" t="n">
        <v>2.9064</v>
      </c>
      <c r="G35" s="328" t="n">
        <v>6.1884</v>
      </c>
      <c r="H35" s="329" t="n">
        <v>0.2422</v>
      </c>
      <c r="I35" s="330" t="n">
        <v>0.2422</v>
      </c>
      <c r="J35" s="328" t="n">
        <v>0</v>
      </c>
      <c r="K35" s="328" t="n">
        <v>0</v>
      </c>
      <c r="L35" s="328" t="n">
        <v>0</v>
      </c>
      <c r="M35" s="328" t="n">
        <v>0</v>
      </c>
      <c r="N35" s="328" t="n">
        <v>0</v>
      </c>
      <c r="O35" s="329" t="n">
        <v>1.0315</v>
      </c>
      <c r="P35" s="330" t="n">
        <v>0.6751</v>
      </c>
      <c r="Q35" s="328" t="n">
        <v>0.2487</v>
      </c>
      <c r="R35" s="328" t="n">
        <v>0</v>
      </c>
      <c r="S35" s="328" t="n">
        <v>0.0829</v>
      </c>
      <c r="T35" s="328" t="n">
        <v>0.0249</v>
      </c>
      <c r="U35" s="328" t="n">
        <v>0</v>
      </c>
      <c r="V35" s="329" t="n">
        <v>0</v>
      </c>
      <c r="W35" s="329" t="n">
        <v>0</v>
      </c>
      <c r="X35" s="329" t="n">
        <v>0</v>
      </c>
      <c r="Y35" s="329" t="n">
        <v>0</v>
      </c>
    </row>
    <row r="36" customFormat="false" ht="16.5" hidden="false" customHeight="true" outlineLevel="0" collapsed="false">
      <c r="A36" s="325"/>
      <c r="B36" s="325" t="s">
        <v>164</v>
      </c>
      <c r="C36" s="326"/>
      <c r="D36" s="327" t="s">
        <v>223</v>
      </c>
      <c r="E36" s="328" t="n">
        <v>10.3685</v>
      </c>
      <c r="F36" s="328" t="n">
        <v>2.9064</v>
      </c>
      <c r="G36" s="328" t="n">
        <v>6.1884</v>
      </c>
      <c r="H36" s="329" t="n">
        <v>0.2422</v>
      </c>
      <c r="I36" s="330" t="n">
        <v>0.2422</v>
      </c>
      <c r="J36" s="328" t="n">
        <v>0</v>
      </c>
      <c r="K36" s="328" t="n">
        <v>0</v>
      </c>
      <c r="L36" s="328" t="n">
        <v>0</v>
      </c>
      <c r="M36" s="328" t="n">
        <v>0</v>
      </c>
      <c r="N36" s="328" t="n">
        <v>0</v>
      </c>
      <c r="O36" s="329" t="n">
        <v>1.0315</v>
      </c>
      <c r="P36" s="330" t="n">
        <v>0.6751</v>
      </c>
      <c r="Q36" s="328" t="n">
        <v>0.2487</v>
      </c>
      <c r="R36" s="328" t="n">
        <v>0</v>
      </c>
      <c r="S36" s="328" t="n">
        <v>0.0829</v>
      </c>
      <c r="T36" s="328" t="n">
        <v>0.0249</v>
      </c>
      <c r="U36" s="328" t="n">
        <v>0</v>
      </c>
      <c r="V36" s="329" t="n">
        <v>0</v>
      </c>
      <c r="W36" s="329" t="n">
        <v>0</v>
      </c>
      <c r="X36" s="329" t="n">
        <v>0</v>
      </c>
      <c r="Y36" s="329" t="n">
        <v>0</v>
      </c>
    </row>
    <row r="37" customFormat="false" ht="16.5" hidden="false" customHeight="true" outlineLevel="0" collapsed="false">
      <c r="A37" s="325" t="s">
        <v>224</v>
      </c>
      <c r="B37" s="325" t="s">
        <v>200</v>
      </c>
      <c r="C37" s="326" t="s">
        <v>164</v>
      </c>
      <c r="D37" s="327" t="s">
        <v>225</v>
      </c>
      <c r="E37" s="328" t="n">
        <v>10.3685</v>
      </c>
      <c r="F37" s="328" t="n">
        <v>2.9064</v>
      </c>
      <c r="G37" s="328" t="n">
        <v>6.1884</v>
      </c>
      <c r="H37" s="329" t="n">
        <v>0.2422</v>
      </c>
      <c r="I37" s="330" t="n">
        <v>0.2422</v>
      </c>
      <c r="J37" s="328" t="n">
        <v>0</v>
      </c>
      <c r="K37" s="328" t="n">
        <v>0</v>
      </c>
      <c r="L37" s="328" t="n">
        <v>0</v>
      </c>
      <c r="M37" s="328" t="n">
        <v>0</v>
      </c>
      <c r="N37" s="328" t="n">
        <v>0</v>
      </c>
      <c r="O37" s="329" t="n">
        <v>1.0315</v>
      </c>
      <c r="P37" s="330" t="n">
        <v>0.6751</v>
      </c>
      <c r="Q37" s="328" t="n">
        <v>0.2487</v>
      </c>
      <c r="R37" s="328" t="n">
        <v>0</v>
      </c>
      <c r="S37" s="328" t="n">
        <v>0.0829</v>
      </c>
      <c r="T37" s="328" t="n">
        <v>0.0249</v>
      </c>
      <c r="U37" s="328" t="n">
        <v>0</v>
      </c>
      <c r="V37" s="329" t="n">
        <v>0</v>
      </c>
      <c r="W37" s="329" t="n">
        <v>0</v>
      </c>
      <c r="X37" s="329" t="n">
        <v>0</v>
      </c>
      <c r="Y37" s="329" t="n">
        <v>0</v>
      </c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1.25" zeroHeight="false" outlineLevelRow="0" outlineLevelCol="0"/>
  <cols>
    <col collapsed="false" customWidth="true" hidden="false" outlineLevel="0" max="3" min="1" style="334" width="3.99"/>
    <col collapsed="false" customWidth="true" hidden="false" outlineLevel="0" max="4" min="4" style="334" width="31.12"/>
    <col collapsed="false" customWidth="true" hidden="false" outlineLevel="0" max="5" min="5" style="334" width="12.36"/>
    <col collapsed="false" customWidth="true" hidden="false" outlineLevel="0" max="7" min="6" style="334" width="9.75"/>
    <col collapsed="false" customWidth="true" hidden="false" outlineLevel="0" max="8" min="8" style="334" width="11.37"/>
    <col collapsed="false" customWidth="true" hidden="false" outlineLevel="0" max="14" min="9" style="334" width="9.75"/>
    <col collapsed="false" customWidth="true" hidden="false" outlineLevel="0" max="15" min="15" style="334" width="10.74"/>
    <col collapsed="false" customWidth="true" hidden="false" outlineLevel="0" max="22" min="16" style="334" width="9.75"/>
    <col collapsed="false" customWidth="true" hidden="false" outlineLevel="0" max="24" min="23" style="334" width="9.62"/>
    <col collapsed="false" customWidth="true" hidden="false" outlineLevel="0" max="25" min="25" style="334" width="13.75"/>
    <col collapsed="false" customWidth="true" hidden="false" outlineLevel="0" max="31" min="26" style="334" width="9.62"/>
    <col collapsed="false" customWidth="true" hidden="false" outlineLevel="0" max="46" min="32" style="334" width="4.99"/>
    <col collapsed="false" customWidth="false" hidden="false" outlineLevel="0" max="257" min="47" style="334" width="8.99"/>
  </cols>
  <sheetData>
    <row r="1" customFormat="false" ht="18" hidden="false" customHeight="true" outlineLevel="0" collapsed="false">
      <c r="A1" s="33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36" t="s">
        <v>416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37" t="s">
        <v>417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338"/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9" t="s">
        <v>57</v>
      </c>
      <c r="Z3" s="338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40" t="s">
        <v>240</v>
      </c>
      <c r="B4" s="340"/>
      <c r="C4" s="340"/>
      <c r="D4" s="340" t="s">
        <v>141</v>
      </c>
      <c r="E4" s="340" t="s">
        <v>241</v>
      </c>
      <c r="F4" s="341" t="s">
        <v>245</v>
      </c>
      <c r="G4" s="342" t="s">
        <v>399</v>
      </c>
      <c r="H4" s="343" t="s">
        <v>247</v>
      </c>
      <c r="I4" s="343"/>
      <c r="J4" s="343"/>
      <c r="K4" s="343"/>
      <c r="L4" s="343"/>
      <c r="M4" s="343"/>
      <c r="N4" s="343"/>
      <c r="O4" s="340" t="s">
        <v>248</v>
      </c>
      <c r="P4" s="340"/>
      <c r="Q4" s="340"/>
      <c r="R4" s="340"/>
      <c r="S4" s="340"/>
      <c r="T4" s="340"/>
      <c r="U4" s="342" t="s">
        <v>249</v>
      </c>
      <c r="V4" s="342" t="s">
        <v>250</v>
      </c>
      <c r="W4" s="340" t="s">
        <v>251</v>
      </c>
      <c r="X4" s="340" t="s">
        <v>252</v>
      </c>
      <c r="Y4" s="344" t="s">
        <v>253</v>
      </c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</row>
    <row r="5" customFormat="false" ht="16.5" hidden="false" customHeight="true" outlineLevel="0" collapsed="false">
      <c r="A5" s="342" t="s">
        <v>146</v>
      </c>
      <c r="B5" s="342" t="s">
        <v>147</v>
      </c>
      <c r="C5" s="342" t="s">
        <v>148</v>
      </c>
      <c r="D5" s="340"/>
      <c r="E5" s="340"/>
      <c r="F5" s="341"/>
      <c r="G5" s="341"/>
      <c r="H5" s="342" t="s">
        <v>400</v>
      </c>
      <c r="I5" s="342" t="s">
        <v>401</v>
      </c>
      <c r="J5" s="342" t="s">
        <v>402</v>
      </c>
      <c r="K5" s="342" t="s">
        <v>403</v>
      </c>
      <c r="L5" s="343" t="s">
        <v>404</v>
      </c>
      <c r="M5" s="342" t="s">
        <v>405</v>
      </c>
      <c r="N5" s="342" t="s">
        <v>406</v>
      </c>
      <c r="O5" s="346" t="s">
        <v>407</v>
      </c>
      <c r="P5" s="347" t="s">
        <v>408</v>
      </c>
      <c r="Q5" s="347" t="s">
        <v>409</v>
      </c>
      <c r="R5" s="348" t="s">
        <v>410</v>
      </c>
      <c r="S5" s="346" t="s">
        <v>411</v>
      </c>
      <c r="T5" s="342" t="s">
        <v>412</v>
      </c>
      <c r="U5" s="342"/>
      <c r="V5" s="342"/>
      <c r="W5" s="340"/>
      <c r="X5" s="340"/>
      <c r="Y5" s="340" t="s">
        <v>413</v>
      </c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</row>
    <row r="6" customFormat="false" ht="27" hidden="false" customHeight="true" outlineLevel="0" collapsed="false">
      <c r="A6" s="342"/>
      <c r="B6" s="342"/>
      <c r="C6" s="342"/>
      <c r="D6" s="340"/>
      <c r="E6" s="340"/>
      <c r="F6" s="341"/>
      <c r="G6" s="341"/>
      <c r="H6" s="341"/>
      <c r="I6" s="341"/>
      <c r="J6" s="341"/>
      <c r="K6" s="341"/>
      <c r="L6" s="343"/>
      <c r="M6" s="342"/>
      <c r="N6" s="342"/>
      <c r="O6" s="342"/>
      <c r="P6" s="347"/>
      <c r="Q6" s="347"/>
      <c r="R6" s="348"/>
      <c r="S6" s="346"/>
      <c r="T6" s="346"/>
      <c r="U6" s="346"/>
      <c r="V6" s="346"/>
      <c r="W6" s="340"/>
      <c r="X6" s="340"/>
      <c r="Y6" s="340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</row>
    <row r="7" customFormat="false" ht="16.5" hidden="false" customHeight="true" outlineLevel="0" collapsed="false">
      <c r="A7" s="349" t="s">
        <v>126</v>
      </c>
      <c r="B7" s="349" t="s">
        <v>126</v>
      </c>
      <c r="C7" s="350" t="s">
        <v>126</v>
      </c>
      <c r="D7" s="350" t="s">
        <v>126</v>
      </c>
      <c r="E7" s="349" t="n">
        <v>1</v>
      </c>
      <c r="F7" s="349" t="n">
        <v>2</v>
      </c>
      <c r="G7" s="349" t="n">
        <v>3</v>
      </c>
      <c r="H7" s="349" t="n">
        <v>4</v>
      </c>
      <c r="I7" s="349" t="n">
        <v>5</v>
      </c>
      <c r="J7" s="349" t="n">
        <v>6</v>
      </c>
      <c r="K7" s="349" t="n">
        <v>7</v>
      </c>
      <c r="L7" s="349" t="n">
        <v>8</v>
      </c>
      <c r="M7" s="349" t="n">
        <v>9</v>
      </c>
      <c r="N7" s="349" t="n">
        <v>10</v>
      </c>
      <c r="O7" s="349" t="n">
        <v>11</v>
      </c>
      <c r="P7" s="349" t="n">
        <v>12</v>
      </c>
      <c r="Q7" s="349" t="n">
        <v>13</v>
      </c>
      <c r="R7" s="349" t="n">
        <v>14</v>
      </c>
      <c r="S7" s="349" t="n">
        <v>15</v>
      </c>
      <c r="T7" s="349" t="n">
        <v>16</v>
      </c>
      <c r="U7" s="349" t="n">
        <v>17</v>
      </c>
      <c r="V7" s="349" t="n">
        <v>18</v>
      </c>
      <c r="W7" s="349" t="n">
        <v>19</v>
      </c>
      <c r="X7" s="349" t="n">
        <v>20</v>
      </c>
      <c r="Y7" s="349" t="n">
        <v>21</v>
      </c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</row>
    <row r="8" s="358" customFormat="true" ht="16.5" hidden="false" customHeight="true" outlineLevel="0" collapsed="false">
      <c r="A8" s="351"/>
      <c r="B8" s="351"/>
      <c r="C8" s="352"/>
      <c r="D8" s="353"/>
      <c r="E8" s="354"/>
      <c r="F8" s="354"/>
      <c r="G8" s="354"/>
      <c r="H8" s="355"/>
      <c r="I8" s="356"/>
      <c r="J8" s="354"/>
      <c r="K8" s="354"/>
      <c r="L8" s="354"/>
      <c r="M8" s="354"/>
      <c r="N8" s="354"/>
      <c r="O8" s="355"/>
      <c r="P8" s="356"/>
      <c r="Q8" s="354"/>
      <c r="R8" s="354"/>
      <c r="S8" s="354"/>
      <c r="T8" s="354"/>
      <c r="U8" s="354"/>
      <c r="V8" s="355"/>
      <c r="W8" s="355"/>
      <c r="X8" s="355"/>
      <c r="Y8" s="355"/>
      <c r="Z8" s="357"/>
      <c r="AA8" s="357"/>
      <c r="AB8" s="357"/>
      <c r="AC8" s="357"/>
      <c r="AD8" s="357"/>
      <c r="AE8" s="357"/>
      <c r="AF8" s="357"/>
      <c r="AG8" s="357"/>
      <c r="AH8" s="357"/>
      <c r="AI8" s="357"/>
      <c r="AJ8" s="357"/>
      <c r="AK8" s="357"/>
      <c r="AL8" s="357"/>
    </row>
    <row r="9" customFormat="false" ht="16.5" hidden="false" customHeight="true" outlineLevel="0" collapsed="false">
      <c r="A9" s="358"/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  <c r="Q9" s="358"/>
      <c r="R9" s="358"/>
      <c r="S9" s="358"/>
      <c r="T9" s="358"/>
      <c r="U9" s="358"/>
      <c r="V9" s="358"/>
      <c r="W9" s="358"/>
      <c r="X9" s="358"/>
      <c r="Y9" s="35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8" hidden="false" customHeight="true" outlineLevel="0" collapsed="false">
      <c r="A10" s="358"/>
      <c r="B10" s="358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8" hidden="false" customHeight="tru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8" hidden="false" customHeight="true" outlineLevel="0" collapsed="false">
      <c r="A12" s="358"/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358"/>
    </row>
    <row r="13" customFormat="false" ht="18" hidden="false" customHeight="true" outlineLevel="0" collapsed="false">
      <c r="A13" s="0"/>
      <c r="B13" s="0"/>
      <c r="C13" s="0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358"/>
      <c r="E14" s="358"/>
      <c r="F14" s="0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358"/>
      <c r="E15" s="358"/>
      <c r="F15" s="0"/>
      <c r="G15" s="0"/>
      <c r="H15" s="358"/>
      <c r="I15" s="358"/>
      <c r="J15" s="0"/>
      <c r="K15" s="358"/>
      <c r="L15" s="358"/>
      <c r="M15" s="358"/>
      <c r="N15" s="358"/>
      <c r="O15" s="358"/>
      <c r="P15" s="0"/>
      <c r="Q15" s="0"/>
      <c r="R15" s="358"/>
      <c r="S15" s="358"/>
      <c r="T15" s="0"/>
      <c r="U15" s="0"/>
      <c r="V15" s="358"/>
      <c r="W15" s="0"/>
      <c r="X15" s="0"/>
      <c r="Y15" s="0"/>
      <c r="Z15" s="358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358"/>
      <c r="E16" s="358"/>
      <c r="F16" s="358"/>
      <c r="G16" s="0"/>
      <c r="H16" s="0"/>
      <c r="I16" s="0"/>
      <c r="J16" s="0"/>
      <c r="K16" s="0"/>
      <c r="L16" s="0"/>
      <c r="M16" s="0"/>
      <c r="N16" s="358"/>
      <c r="O16" s="358"/>
      <c r="P16" s="0"/>
      <c r="Q16" s="0"/>
      <c r="R16" s="358"/>
      <c r="S16" s="358"/>
      <c r="T16" s="0"/>
      <c r="U16" s="358"/>
      <c r="V16" s="0"/>
      <c r="W16" s="0"/>
      <c r="X16" s="0"/>
      <c r="Y16" s="0"/>
      <c r="Z16" s="35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358"/>
      <c r="P17" s="0"/>
      <c r="Q17" s="0"/>
      <c r="R17" s="358"/>
      <c r="S17" s="0"/>
      <c r="T17" s="0"/>
      <c r="U17" s="0"/>
      <c r="V17" s="358"/>
      <c r="W17" s="0"/>
      <c r="X17" s="0"/>
      <c r="Y17" s="0"/>
      <c r="Z17" s="358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358"/>
      <c r="V18" s="358"/>
      <c r="W18" s="0"/>
      <c r="X18" s="0"/>
      <c r="Y18" s="0"/>
      <c r="Z18" s="358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358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358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35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1.25" zeroHeight="false" outlineLevelRow="0" outlineLevelCol="0"/>
  <cols>
    <col collapsed="false" customWidth="true" hidden="false" outlineLevel="0" max="3" min="1" style="359" width="3.99"/>
    <col collapsed="false" customWidth="true" hidden="false" outlineLevel="0" max="4" min="4" style="359" width="31.12"/>
    <col collapsed="false" customWidth="true" hidden="false" outlineLevel="0" max="5" min="5" style="359" width="12.36"/>
    <col collapsed="false" customWidth="true" hidden="false" outlineLevel="0" max="7" min="6" style="359" width="9.75"/>
    <col collapsed="false" customWidth="true" hidden="false" outlineLevel="0" max="8" min="8" style="359" width="11.37"/>
    <col collapsed="false" customWidth="true" hidden="false" outlineLevel="0" max="14" min="9" style="359" width="9.75"/>
    <col collapsed="false" customWidth="true" hidden="false" outlineLevel="0" max="15" min="15" style="359" width="10.74"/>
    <col collapsed="false" customWidth="true" hidden="false" outlineLevel="0" max="22" min="16" style="359" width="9.75"/>
    <col collapsed="false" customWidth="true" hidden="false" outlineLevel="0" max="24" min="23" style="359" width="9.62"/>
    <col collapsed="false" customWidth="true" hidden="false" outlineLevel="0" max="25" min="25" style="359" width="12.62"/>
    <col collapsed="false" customWidth="true" hidden="false" outlineLevel="0" max="31" min="26" style="359" width="9.62"/>
    <col collapsed="false" customWidth="true" hidden="false" outlineLevel="0" max="46" min="32" style="359" width="4.99"/>
    <col collapsed="false" customWidth="false" hidden="false" outlineLevel="0" max="257" min="47" style="359" width="8.99"/>
  </cols>
  <sheetData>
    <row r="1" customFormat="false" ht="18" hidden="false" customHeight="true" outlineLevel="0" collapsed="false">
      <c r="A1" s="36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61" t="s">
        <v>418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62" t="s">
        <v>41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4" t="s">
        <v>57</v>
      </c>
      <c r="Z3" s="363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65" t="s">
        <v>240</v>
      </c>
      <c r="B4" s="365"/>
      <c r="C4" s="365"/>
      <c r="D4" s="365" t="s">
        <v>141</v>
      </c>
      <c r="E4" s="365" t="s">
        <v>241</v>
      </c>
      <c r="F4" s="366" t="s">
        <v>245</v>
      </c>
      <c r="G4" s="367" t="s">
        <v>399</v>
      </c>
      <c r="H4" s="368" t="s">
        <v>247</v>
      </c>
      <c r="I4" s="368"/>
      <c r="J4" s="368"/>
      <c r="K4" s="368"/>
      <c r="L4" s="368"/>
      <c r="M4" s="368"/>
      <c r="N4" s="368"/>
      <c r="O4" s="365" t="s">
        <v>248</v>
      </c>
      <c r="P4" s="365"/>
      <c r="Q4" s="365"/>
      <c r="R4" s="365"/>
      <c r="S4" s="365"/>
      <c r="T4" s="365"/>
      <c r="U4" s="367" t="s">
        <v>249</v>
      </c>
      <c r="V4" s="367" t="s">
        <v>250</v>
      </c>
      <c r="W4" s="365" t="s">
        <v>251</v>
      </c>
      <c r="X4" s="365" t="s">
        <v>252</v>
      </c>
      <c r="Y4" s="369" t="s">
        <v>253</v>
      </c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</row>
    <row r="5" customFormat="false" ht="16.5" hidden="false" customHeight="true" outlineLevel="0" collapsed="false">
      <c r="A5" s="367" t="s">
        <v>146</v>
      </c>
      <c r="B5" s="367" t="s">
        <v>147</v>
      </c>
      <c r="C5" s="367" t="s">
        <v>148</v>
      </c>
      <c r="D5" s="365"/>
      <c r="E5" s="365"/>
      <c r="F5" s="366"/>
      <c r="G5" s="366"/>
      <c r="H5" s="367" t="s">
        <v>400</v>
      </c>
      <c r="I5" s="367" t="s">
        <v>401</v>
      </c>
      <c r="J5" s="367" t="s">
        <v>402</v>
      </c>
      <c r="K5" s="367" t="s">
        <v>403</v>
      </c>
      <c r="L5" s="368" t="s">
        <v>404</v>
      </c>
      <c r="M5" s="367" t="s">
        <v>405</v>
      </c>
      <c r="N5" s="367" t="s">
        <v>406</v>
      </c>
      <c r="O5" s="371" t="s">
        <v>407</v>
      </c>
      <c r="P5" s="372" t="s">
        <v>408</v>
      </c>
      <c r="Q5" s="372" t="s">
        <v>409</v>
      </c>
      <c r="R5" s="373" t="s">
        <v>410</v>
      </c>
      <c r="S5" s="371" t="s">
        <v>411</v>
      </c>
      <c r="T5" s="367" t="s">
        <v>412</v>
      </c>
      <c r="U5" s="367"/>
      <c r="V5" s="367"/>
      <c r="W5" s="365"/>
      <c r="X5" s="365"/>
      <c r="Y5" s="365" t="s">
        <v>413</v>
      </c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</row>
    <row r="6" customFormat="false" ht="27" hidden="false" customHeight="true" outlineLevel="0" collapsed="false">
      <c r="A6" s="367"/>
      <c r="B6" s="367"/>
      <c r="C6" s="367"/>
      <c r="D6" s="365"/>
      <c r="E6" s="365"/>
      <c r="F6" s="366"/>
      <c r="G6" s="366"/>
      <c r="H6" s="366"/>
      <c r="I6" s="366"/>
      <c r="J6" s="366"/>
      <c r="K6" s="366"/>
      <c r="L6" s="368"/>
      <c r="M6" s="367"/>
      <c r="N6" s="367"/>
      <c r="O6" s="367"/>
      <c r="P6" s="372"/>
      <c r="Q6" s="372"/>
      <c r="R6" s="373"/>
      <c r="S6" s="371"/>
      <c r="T6" s="371"/>
      <c r="U6" s="371"/>
      <c r="V6" s="371"/>
      <c r="W6" s="365"/>
      <c r="X6" s="365"/>
      <c r="Y6" s="365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</row>
    <row r="7" customFormat="false" ht="16.5" hidden="false" customHeight="true" outlineLevel="0" collapsed="false">
      <c r="A7" s="374" t="s">
        <v>126</v>
      </c>
      <c r="B7" s="374" t="s">
        <v>126</v>
      </c>
      <c r="C7" s="375" t="s">
        <v>126</v>
      </c>
      <c r="D7" s="375" t="s">
        <v>126</v>
      </c>
      <c r="E7" s="374" t="n">
        <v>1</v>
      </c>
      <c r="F7" s="374" t="n">
        <v>2</v>
      </c>
      <c r="G7" s="374" t="n">
        <v>3</v>
      </c>
      <c r="H7" s="374" t="n">
        <v>4</v>
      </c>
      <c r="I7" s="374" t="n">
        <v>5</v>
      </c>
      <c r="J7" s="374" t="n">
        <v>6</v>
      </c>
      <c r="K7" s="374" t="n">
        <v>7</v>
      </c>
      <c r="L7" s="374" t="n">
        <v>8</v>
      </c>
      <c r="M7" s="374" t="n">
        <v>9</v>
      </c>
      <c r="N7" s="374" t="n">
        <v>10</v>
      </c>
      <c r="O7" s="374" t="n">
        <v>11</v>
      </c>
      <c r="P7" s="374" t="n">
        <v>12</v>
      </c>
      <c r="Q7" s="374" t="n">
        <v>13</v>
      </c>
      <c r="R7" s="374" t="n">
        <v>14</v>
      </c>
      <c r="S7" s="374" t="n">
        <v>15</v>
      </c>
      <c r="T7" s="374" t="n">
        <v>16</v>
      </c>
      <c r="U7" s="374" t="n">
        <v>17</v>
      </c>
      <c r="V7" s="374" t="n">
        <v>18</v>
      </c>
      <c r="W7" s="374" t="n">
        <v>19</v>
      </c>
      <c r="X7" s="374" t="n">
        <v>20</v>
      </c>
      <c r="Y7" s="374" t="n">
        <v>21</v>
      </c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  <c r="AN7" s="370"/>
    </row>
    <row r="8" s="383" customFormat="true" ht="16.5" hidden="false" customHeight="true" outlineLevel="0" collapsed="false">
      <c r="A8" s="376"/>
      <c r="B8" s="376"/>
      <c r="C8" s="377"/>
      <c r="D8" s="378"/>
      <c r="E8" s="379"/>
      <c r="F8" s="379"/>
      <c r="G8" s="379"/>
      <c r="H8" s="380"/>
      <c r="I8" s="381"/>
      <c r="J8" s="379"/>
      <c r="K8" s="379"/>
      <c r="L8" s="379"/>
      <c r="M8" s="379"/>
      <c r="N8" s="379"/>
      <c r="O8" s="380"/>
      <c r="P8" s="381"/>
      <c r="Q8" s="379"/>
      <c r="R8" s="379"/>
      <c r="S8" s="379"/>
      <c r="T8" s="379"/>
      <c r="U8" s="379"/>
      <c r="V8" s="380"/>
      <c r="W8" s="380"/>
      <c r="X8" s="380"/>
      <c r="Y8" s="380"/>
      <c r="Z8" s="382"/>
      <c r="AA8" s="382"/>
      <c r="AB8" s="382"/>
      <c r="AC8" s="382"/>
      <c r="AD8" s="382"/>
      <c r="AE8" s="382"/>
      <c r="AF8" s="382"/>
      <c r="AG8" s="382"/>
      <c r="AH8" s="382"/>
      <c r="AI8" s="382"/>
      <c r="AJ8" s="382"/>
      <c r="AK8" s="382"/>
      <c r="AL8" s="382"/>
      <c r="AM8" s="382"/>
      <c r="AN8" s="382"/>
    </row>
    <row r="9" customFormat="false" ht="16.5" hidden="false" customHeight="true" outlineLevel="0" collapsed="false">
      <c r="A9" s="383"/>
      <c r="B9" s="383"/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383"/>
      <c r="V9" s="383"/>
      <c r="W9" s="383"/>
      <c r="X9" s="383"/>
      <c r="Y9" s="38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383"/>
      <c r="Q10" s="383"/>
      <c r="R10" s="383"/>
      <c r="S10" s="383"/>
      <c r="T10" s="383"/>
      <c r="U10" s="383"/>
      <c r="V10" s="383"/>
      <c r="W10" s="383"/>
      <c r="X10" s="383"/>
      <c r="Y10" s="38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11" s="383"/>
      <c r="B11" s="383"/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12" s="383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383"/>
    </row>
    <row r="13" customFormat="false" ht="18" hidden="false" customHeight="true" outlineLevel="0" collapsed="false">
      <c r="A13" s="0"/>
      <c r="B13" s="0"/>
      <c r="C13" s="0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383"/>
      <c r="E14" s="383"/>
      <c r="F14" s="0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383"/>
      <c r="E15" s="383"/>
      <c r="F15" s="0"/>
      <c r="G15" s="0"/>
      <c r="H15" s="383"/>
      <c r="I15" s="383"/>
      <c r="J15" s="0"/>
      <c r="K15" s="383"/>
      <c r="L15" s="383"/>
      <c r="M15" s="383"/>
      <c r="N15" s="383"/>
      <c r="O15" s="383"/>
      <c r="P15" s="0"/>
      <c r="Q15" s="0"/>
      <c r="R15" s="383"/>
      <c r="S15" s="383"/>
      <c r="T15" s="0"/>
      <c r="U15" s="0"/>
      <c r="V15" s="383"/>
      <c r="W15" s="0"/>
      <c r="X15" s="0"/>
      <c r="Y15" s="0"/>
      <c r="Z15" s="383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383"/>
      <c r="E16" s="383"/>
      <c r="F16" s="383"/>
      <c r="G16" s="0"/>
      <c r="H16" s="0"/>
      <c r="I16" s="0"/>
      <c r="J16" s="0"/>
      <c r="K16" s="0"/>
      <c r="L16" s="0"/>
      <c r="M16" s="0"/>
      <c r="N16" s="383"/>
      <c r="O16" s="383"/>
      <c r="P16" s="0"/>
      <c r="Q16" s="0"/>
      <c r="R16" s="383"/>
      <c r="S16" s="383"/>
      <c r="T16" s="0"/>
      <c r="U16" s="383"/>
      <c r="V16" s="0"/>
      <c r="W16" s="0"/>
      <c r="X16" s="0"/>
      <c r="Y16" s="0"/>
      <c r="Z16" s="38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383"/>
      <c r="P17" s="0"/>
      <c r="Q17" s="0"/>
      <c r="R17" s="383"/>
      <c r="S17" s="0"/>
      <c r="T17" s="0"/>
      <c r="U17" s="0"/>
      <c r="V17" s="383"/>
      <c r="W17" s="0"/>
      <c r="X17" s="0"/>
      <c r="Y17" s="0"/>
      <c r="Z17" s="383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383"/>
      <c r="V18" s="383"/>
      <c r="W18" s="0"/>
      <c r="X18" s="0"/>
      <c r="Y18" s="0"/>
      <c r="Z18" s="383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383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38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383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1.25" zeroHeight="false" outlineLevelRow="0" outlineLevelCol="0"/>
  <cols>
    <col collapsed="false" customWidth="true" hidden="false" outlineLevel="0" max="3" min="1" style="384" width="3.99"/>
    <col collapsed="false" customWidth="true" hidden="false" outlineLevel="0" max="4" min="4" style="384" width="31.12"/>
    <col collapsed="false" customWidth="true" hidden="false" outlineLevel="0" max="5" min="5" style="384" width="12.36"/>
    <col collapsed="false" customWidth="true" hidden="false" outlineLevel="0" max="7" min="6" style="384" width="9.75"/>
    <col collapsed="false" customWidth="true" hidden="false" outlineLevel="0" max="8" min="8" style="384" width="11.37"/>
    <col collapsed="false" customWidth="true" hidden="false" outlineLevel="0" max="14" min="9" style="384" width="9.75"/>
    <col collapsed="false" customWidth="true" hidden="false" outlineLevel="0" max="15" min="15" style="384" width="10.74"/>
    <col collapsed="false" customWidth="true" hidden="false" outlineLevel="0" max="22" min="16" style="384" width="9.75"/>
    <col collapsed="false" customWidth="true" hidden="false" outlineLevel="0" max="24" min="23" style="384" width="9.62"/>
    <col collapsed="false" customWidth="true" hidden="false" outlineLevel="0" max="25" min="25" style="384" width="12.86"/>
    <col collapsed="false" customWidth="true" hidden="false" outlineLevel="0" max="31" min="26" style="384" width="9.62"/>
    <col collapsed="false" customWidth="true" hidden="false" outlineLevel="0" max="46" min="32" style="384" width="4.99"/>
    <col collapsed="false" customWidth="false" hidden="false" outlineLevel="0" max="257" min="47" style="384" width="8.99"/>
  </cols>
  <sheetData>
    <row r="1" customFormat="false" ht="18" hidden="false" customHeight="true" outlineLevel="0" collapsed="false">
      <c r="A1" s="38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86" t="s">
        <v>420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87" t="s">
        <v>42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  <c r="X2" s="387"/>
      <c r="Y2" s="387"/>
      <c r="Z2" s="387"/>
      <c r="AA2" s="38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388"/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8"/>
      <c r="X3" s="388"/>
      <c r="Y3" s="389" t="s">
        <v>57</v>
      </c>
      <c r="Z3" s="388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90" t="s">
        <v>240</v>
      </c>
      <c r="B4" s="390"/>
      <c r="C4" s="390"/>
      <c r="D4" s="390" t="s">
        <v>141</v>
      </c>
      <c r="E4" s="390" t="s">
        <v>241</v>
      </c>
      <c r="F4" s="391" t="s">
        <v>245</v>
      </c>
      <c r="G4" s="392" t="s">
        <v>399</v>
      </c>
      <c r="H4" s="393" t="s">
        <v>247</v>
      </c>
      <c r="I4" s="393"/>
      <c r="J4" s="393"/>
      <c r="K4" s="393"/>
      <c r="L4" s="393"/>
      <c r="M4" s="393"/>
      <c r="N4" s="393"/>
      <c r="O4" s="390" t="s">
        <v>248</v>
      </c>
      <c r="P4" s="390"/>
      <c r="Q4" s="390"/>
      <c r="R4" s="390"/>
      <c r="S4" s="390"/>
      <c r="T4" s="390"/>
      <c r="U4" s="392" t="s">
        <v>249</v>
      </c>
      <c r="V4" s="392" t="s">
        <v>250</v>
      </c>
      <c r="W4" s="390" t="s">
        <v>251</v>
      </c>
      <c r="X4" s="390" t="s">
        <v>252</v>
      </c>
      <c r="Y4" s="394" t="s">
        <v>253</v>
      </c>
      <c r="Z4" s="395"/>
      <c r="AA4" s="395"/>
      <c r="AB4" s="395"/>
      <c r="AC4" s="395"/>
      <c r="AD4" s="395"/>
      <c r="AE4" s="395"/>
      <c r="AF4" s="395"/>
      <c r="AG4" s="395"/>
      <c r="AH4" s="395"/>
      <c r="AI4" s="395"/>
      <c r="AJ4" s="395"/>
      <c r="AK4" s="395"/>
      <c r="AL4" s="395"/>
      <c r="AM4" s="395"/>
      <c r="AN4" s="395"/>
    </row>
    <row r="5" customFormat="false" ht="16.5" hidden="false" customHeight="true" outlineLevel="0" collapsed="false">
      <c r="A5" s="392" t="s">
        <v>146</v>
      </c>
      <c r="B5" s="392" t="s">
        <v>147</v>
      </c>
      <c r="C5" s="392" t="s">
        <v>148</v>
      </c>
      <c r="D5" s="390"/>
      <c r="E5" s="390"/>
      <c r="F5" s="391"/>
      <c r="G5" s="391"/>
      <c r="H5" s="392" t="s">
        <v>400</v>
      </c>
      <c r="I5" s="392" t="s">
        <v>401</v>
      </c>
      <c r="J5" s="392" t="s">
        <v>402</v>
      </c>
      <c r="K5" s="392" t="s">
        <v>403</v>
      </c>
      <c r="L5" s="393" t="s">
        <v>404</v>
      </c>
      <c r="M5" s="392" t="s">
        <v>405</v>
      </c>
      <c r="N5" s="392" t="s">
        <v>406</v>
      </c>
      <c r="O5" s="396" t="s">
        <v>407</v>
      </c>
      <c r="P5" s="397" t="s">
        <v>408</v>
      </c>
      <c r="Q5" s="397" t="s">
        <v>409</v>
      </c>
      <c r="R5" s="398" t="s">
        <v>410</v>
      </c>
      <c r="S5" s="396" t="s">
        <v>411</v>
      </c>
      <c r="T5" s="392" t="s">
        <v>412</v>
      </c>
      <c r="U5" s="392"/>
      <c r="V5" s="392"/>
      <c r="W5" s="390"/>
      <c r="X5" s="390"/>
      <c r="Y5" s="390" t="s">
        <v>413</v>
      </c>
      <c r="Z5" s="395"/>
      <c r="AA5" s="395"/>
      <c r="AB5" s="395"/>
      <c r="AC5" s="395"/>
      <c r="AD5" s="395"/>
      <c r="AE5" s="395"/>
      <c r="AF5" s="395"/>
      <c r="AG5" s="395"/>
      <c r="AH5" s="395"/>
      <c r="AI5" s="395"/>
      <c r="AJ5" s="395"/>
      <c r="AK5" s="395"/>
      <c r="AL5" s="395"/>
      <c r="AM5" s="395"/>
      <c r="AN5" s="395"/>
    </row>
    <row r="6" customFormat="false" ht="27" hidden="false" customHeight="true" outlineLevel="0" collapsed="false">
      <c r="A6" s="392"/>
      <c r="B6" s="392"/>
      <c r="C6" s="392"/>
      <c r="D6" s="390"/>
      <c r="E6" s="390"/>
      <c r="F6" s="391"/>
      <c r="G6" s="391"/>
      <c r="H6" s="391"/>
      <c r="I6" s="391"/>
      <c r="J6" s="391"/>
      <c r="K6" s="391"/>
      <c r="L6" s="393"/>
      <c r="M6" s="392"/>
      <c r="N6" s="392"/>
      <c r="O6" s="392"/>
      <c r="P6" s="397"/>
      <c r="Q6" s="397"/>
      <c r="R6" s="398"/>
      <c r="S6" s="396"/>
      <c r="T6" s="396"/>
      <c r="U6" s="396"/>
      <c r="V6" s="396"/>
      <c r="W6" s="390"/>
      <c r="X6" s="390"/>
      <c r="Y6" s="390"/>
      <c r="Z6" s="395"/>
      <c r="AA6" s="395"/>
      <c r="AB6" s="395"/>
      <c r="AC6" s="395"/>
      <c r="AD6" s="395"/>
      <c r="AE6" s="395"/>
      <c r="AF6" s="395"/>
      <c r="AG6" s="395"/>
      <c r="AH6" s="395"/>
      <c r="AI6" s="395"/>
      <c r="AJ6" s="395"/>
      <c r="AK6" s="395"/>
      <c r="AL6" s="395"/>
      <c r="AM6" s="395"/>
      <c r="AN6" s="395"/>
    </row>
    <row r="7" customFormat="false" ht="16.5" hidden="false" customHeight="true" outlineLevel="0" collapsed="false">
      <c r="A7" s="399" t="s">
        <v>126</v>
      </c>
      <c r="B7" s="399" t="s">
        <v>126</v>
      </c>
      <c r="C7" s="400" t="s">
        <v>126</v>
      </c>
      <c r="D7" s="400" t="s">
        <v>126</v>
      </c>
      <c r="E7" s="399" t="n">
        <v>1</v>
      </c>
      <c r="F7" s="399" t="n">
        <v>2</v>
      </c>
      <c r="G7" s="399" t="n">
        <v>3</v>
      </c>
      <c r="H7" s="399" t="n">
        <v>4</v>
      </c>
      <c r="I7" s="399" t="n">
        <v>5</v>
      </c>
      <c r="J7" s="399" t="n">
        <v>6</v>
      </c>
      <c r="K7" s="399" t="n">
        <v>7</v>
      </c>
      <c r="L7" s="399" t="n">
        <v>8</v>
      </c>
      <c r="M7" s="399" t="n">
        <v>9</v>
      </c>
      <c r="N7" s="399" t="n">
        <v>10</v>
      </c>
      <c r="O7" s="399" t="n">
        <v>11</v>
      </c>
      <c r="P7" s="399" t="n">
        <v>12</v>
      </c>
      <c r="Q7" s="399" t="n">
        <v>13</v>
      </c>
      <c r="R7" s="399" t="n">
        <v>14</v>
      </c>
      <c r="S7" s="399" t="n">
        <v>15</v>
      </c>
      <c r="T7" s="399" t="n">
        <v>16</v>
      </c>
      <c r="U7" s="399" t="n">
        <v>17</v>
      </c>
      <c r="V7" s="399" t="n">
        <v>18</v>
      </c>
      <c r="W7" s="399" t="n">
        <v>19</v>
      </c>
      <c r="X7" s="399" t="n">
        <v>20</v>
      </c>
      <c r="Y7" s="399" t="n">
        <v>21</v>
      </c>
      <c r="Z7" s="395"/>
      <c r="AA7" s="395"/>
      <c r="AB7" s="395"/>
      <c r="AC7" s="395"/>
      <c r="AD7" s="395"/>
      <c r="AE7" s="395"/>
      <c r="AF7" s="395"/>
      <c r="AG7" s="395"/>
      <c r="AH7" s="395"/>
      <c r="AI7" s="395"/>
      <c r="AJ7" s="395"/>
      <c r="AK7" s="395"/>
      <c r="AL7" s="395"/>
      <c r="AM7" s="395"/>
      <c r="AN7" s="395"/>
    </row>
    <row r="8" s="408" customFormat="true" ht="16.5" hidden="false" customHeight="true" outlineLevel="0" collapsed="false">
      <c r="A8" s="401"/>
      <c r="B8" s="401"/>
      <c r="C8" s="402"/>
      <c r="D8" s="403"/>
      <c r="E8" s="404"/>
      <c r="F8" s="404"/>
      <c r="G8" s="404"/>
      <c r="H8" s="405"/>
      <c r="I8" s="406"/>
      <c r="J8" s="404"/>
      <c r="K8" s="404"/>
      <c r="L8" s="404"/>
      <c r="M8" s="404"/>
      <c r="N8" s="404"/>
      <c r="O8" s="405"/>
      <c r="P8" s="406"/>
      <c r="Q8" s="404"/>
      <c r="R8" s="404"/>
      <c r="S8" s="404"/>
      <c r="T8" s="404"/>
      <c r="U8" s="404"/>
      <c r="V8" s="405"/>
      <c r="W8" s="405"/>
      <c r="X8" s="405"/>
      <c r="Y8" s="405"/>
      <c r="Z8" s="407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7"/>
      <c r="AM8" s="407"/>
      <c r="AN8" s="407"/>
    </row>
    <row r="9" customFormat="false" ht="16.5" hidden="false" customHeight="true" outlineLevel="0" collapsed="false">
      <c r="A9" s="408"/>
      <c r="B9" s="408"/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8"/>
      <c r="P9" s="408"/>
      <c r="Q9" s="408"/>
      <c r="R9" s="408"/>
      <c r="S9" s="408"/>
      <c r="T9" s="408"/>
      <c r="U9" s="408"/>
      <c r="V9" s="408"/>
      <c r="W9" s="408"/>
      <c r="X9" s="408"/>
      <c r="Y9" s="40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408"/>
      <c r="B10" s="408"/>
      <c r="C10" s="408"/>
      <c r="D10" s="408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8"/>
      <c r="P10" s="408"/>
      <c r="Q10" s="408"/>
      <c r="R10" s="408"/>
      <c r="S10" s="408"/>
      <c r="T10" s="408"/>
      <c r="U10" s="408"/>
      <c r="V10" s="408"/>
      <c r="W10" s="408"/>
      <c r="X10" s="408"/>
      <c r="Y10" s="40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11" s="408"/>
      <c r="B11" s="408"/>
      <c r="C11" s="408"/>
      <c r="D11" s="408"/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8"/>
      <c r="P11" s="408"/>
      <c r="Q11" s="408"/>
      <c r="R11" s="408"/>
      <c r="S11" s="408"/>
      <c r="T11" s="408"/>
      <c r="U11" s="408"/>
      <c r="V11" s="408"/>
      <c r="W11" s="408"/>
      <c r="X11" s="408"/>
      <c r="Y11" s="40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18" hidden="false" customHeight="true" outlineLevel="0" collapsed="false">
      <c r="A12" s="408"/>
      <c r="B12" s="408"/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8"/>
      <c r="X12" s="408"/>
      <c r="Y12" s="408"/>
      <c r="Z12" s="408"/>
      <c r="AA12" s="408"/>
      <c r="AB12" s="40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408"/>
    </row>
    <row r="13" customFormat="false" ht="18" hidden="false" customHeight="true" outlineLevel="0" collapsed="false">
      <c r="A13" s="0"/>
      <c r="B13" s="0"/>
      <c r="C13" s="0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8"/>
      <c r="P13" s="408"/>
      <c r="Q13" s="408"/>
      <c r="R13" s="408"/>
      <c r="S13" s="408"/>
      <c r="T13" s="408"/>
      <c r="U13" s="408"/>
      <c r="V13" s="408"/>
      <c r="W13" s="408"/>
      <c r="X13" s="408"/>
      <c r="Y13" s="408"/>
      <c r="Z13" s="408"/>
      <c r="AA13" s="408"/>
      <c r="AB13" s="40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408"/>
      <c r="E14" s="408"/>
      <c r="F14" s="0"/>
      <c r="G14" s="408"/>
      <c r="H14" s="408"/>
      <c r="I14" s="408"/>
      <c r="J14" s="408"/>
      <c r="K14" s="408"/>
      <c r="L14" s="408"/>
      <c r="M14" s="408"/>
      <c r="N14" s="408"/>
      <c r="O14" s="408"/>
      <c r="P14" s="408"/>
      <c r="Q14" s="408"/>
      <c r="R14" s="408"/>
      <c r="S14" s="408"/>
      <c r="T14" s="408"/>
      <c r="U14" s="408"/>
      <c r="V14" s="408"/>
      <c r="W14" s="408"/>
      <c r="X14" s="408"/>
      <c r="Y14" s="408"/>
      <c r="Z14" s="408"/>
      <c r="AA14" s="408"/>
      <c r="AB14" s="408"/>
      <c r="AC14" s="408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408"/>
      <c r="E15" s="408"/>
      <c r="F15" s="0"/>
      <c r="G15" s="0"/>
      <c r="H15" s="408"/>
      <c r="I15" s="408"/>
      <c r="J15" s="0"/>
      <c r="K15" s="408"/>
      <c r="L15" s="408"/>
      <c r="M15" s="408"/>
      <c r="N15" s="408"/>
      <c r="O15" s="408"/>
      <c r="P15" s="0"/>
      <c r="Q15" s="0"/>
      <c r="R15" s="408"/>
      <c r="S15" s="408"/>
      <c r="T15" s="0"/>
      <c r="U15" s="0"/>
      <c r="V15" s="408"/>
      <c r="W15" s="0"/>
      <c r="X15" s="0"/>
      <c r="Y15" s="0"/>
      <c r="Z15" s="408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408"/>
      <c r="E16" s="408"/>
      <c r="F16" s="408"/>
      <c r="G16" s="0"/>
      <c r="H16" s="0"/>
      <c r="I16" s="0"/>
      <c r="J16" s="0"/>
      <c r="K16" s="0"/>
      <c r="L16" s="0"/>
      <c r="M16" s="0"/>
      <c r="N16" s="408"/>
      <c r="O16" s="408"/>
      <c r="P16" s="0"/>
      <c r="Q16" s="0"/>
      <c r="R16" s="408"/>
      <c r="S16" s="408"/>
      <c r="T16" s="0"/>
      <c r="U16" s="408"/>
      <c r="V16" s="0"/>
      <c r="W16" s="0"/>
      <c r="X16" s="0"/>
      <c r="Y16" s="0"/>
      <c r="Z16" s="40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408"/>
      <c r="P17" s="0"/>
      <c r="Q17" s="0"/>
      <c r="R17" s="408"/>
      <c r="S17" s="0"/>
      <c r="T17" s="0"/>
      <c r="U17" s="0"/>
      <c r="V17" s="408"/>
      <c r="W17" s="0"/>
      <c r="X17" s="0"/>
      <c r="Y17" s="0"/>
      <c r="Z17" s="408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408"/>
      <c r="V18" s="408"/>
      <c r="W18" s="0"/>
      <c r="X18" s="0"/>
      <c r="Y18" s="0"/>
      <c r="Z18" s="408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408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08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40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1.25" zeroHeight="false" outlineLevelRow="0" outlineLevelCol="0"/>
  <cols>
    <col collapsed="false" customWidth="true" hidden="false" outlineLevel="0" max="3" min="1" style="409" width="3.99"/>
    <col collapsed="false" customWidth="true" hidden="false" outlineLevel="0" max="4" min="4" style="409" width="31.12"/>
    <col collapsed="false" customWidth="true" hidden="false" outlineLevel="0" max="5" min="5" style="409" width="12.36"/>
    <col collapsed="false" customWidth="true" hidden="false" outlineLevel="0" max="7" min="6" style="409" width="9.75"/>
    <col collapsed="false" customWidth="true" hidden="false" outlineLevel="0" max="8" min="8" style="409" width="11.37"/>
    <col collapsed="false" customWidth="true" hidden="false" outlineLevel="0" max="14" min="9" style="409" width="9.75"/>
    <col collapsed="false" customWidth="true" hidden="false" outlineLevel="0" max="15" min="15" style="409" width="10.74"/>
    <col collapsed="false" customWidth="true" hidden="false" outlineLevel="0" max="22" min="16" style="409" width="9.75"/>
    <col collapsed="false" customWidth="true" hidden="false" outlineLevel="0" max="24" min="23" style="409" width="9.62"/>
    <col collapsed="false" customWidth="true" hidden="false" outlineLevel="0" max="25" min="25" style="409" width="12.86"/>
    <col collapsed="false" customWidth="true" hidden="false" outlineLevel="0" max="31" min="26" style="409" width="9.62"/>
    <col collapsed="false" customWidth="true" hidden="false" outlineLevel="0" max="46" min="32" style="409" width="4.99"/>
    <col collapsed="false" customWidth="false" hidden="false" outlineLevel="0" max="257" min="47" style="409" width="8.99"/>
  </cols>
  <sheetData>
    <row r="1" customFormat="false" ht="18" hidden="false" customHeight="true" outlineLevel="0" collapsed="false">
      <c r="A1" s="41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411" t="s">
        <v>422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412" t="s">
        <v>423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413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  <c r="T3" s="413"/>
      <c r="U3" s="413"/>
      <c r="V3" s="413"/>
      <c r="W3" s="413"/>
      <c r="X3" s="413"/>
      <c r="Y3" s="414" t="s">
        <v>57</v>
      </c>
      <c r="Z3" s="413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415" t="s">
        <v>240</v>
      </c>
      <c r="B4" s="415"/>
      <c r="C4" s="415"/>
      <c r="D4" s="415" t="s">
        <v>141</v>
      </c>
      <c r="E4" s="415" t="s">
        <v>241</v>
      </c>
      <c r="F4" s="416" t="s">
        <v>245</v>
      </c>
      <c r="G4" s="417" t="s">
        <v>399</v>
      </c>
      <c r="H4" s="418" t="s">
        <v>247</v>
      </c>
      <c r="I4" s="418"/>
      <c r="J4" s="418"/>
      <c r="K4" s="418"/>
      <c r="L4" s="418"/>
      <c r="M4" s="418"/>
      <c r="N4" s="418"/>
      <c r="O4" s="415" t="s">
        <v>248</v>
      </c>
      <c r="P4" s="415"/>
      <c r="Q4" s="415"/>
      <c r="R4" s="415"/>
      <c r="S4" s="415"/>
      <c r="T4" s="415"/>
      <c r="U4" s="417" t="s">
        <v>249</v>
      </c>
      <c r="V4" s="417" t="s">
        <v>250</v>
      </c>
      <c r="W4" s="415" t="s">
        <v>251</v>
      </c>
      <c r="X4" s="415" t="s">
        <v>252</v>
      </c>
      <c r="Y4" s="419" t="s">
        <v>253</v>
      </c>
      <c r="Z4" s="420"/>
      <c r="AA4" s="420"/>
      <c r="AB4" s="420"/>
      <c r="AC4" s="420"/>
      <c r="AD4" s="420"/>
      <c r="AE4" s="420"/>
      <c r="AF4" s="420"/>
      <c r="AG4" s="420"/>
      <c r="AH4" s="420"/>
      <c r="AI4" s="420"/>
      <c r="AJ4" s="420"/>
      <c r="AK4" s="420"/>
      <c r="AL4" s="420"/>
      <c r="AM4" s="420"/>
      <c r="AN4" s="420"/>
    </row>
    <row r="5" customFormat="false" ht="16.5" hidden="false" customHeight="true" outlineLevel="0" collapsed="false">
      <c r="A5" s="417" t="s">
        <v>146</v>
      </c>
      <c r="B5" s="417" t="s">
        <v>147</v>
      </c>
      <c r="C5" s="417" t="s">
        <v>148</v>
      </c>
      <c r="D5" s="415"/>
      <c r="E5" s="415"/>
      <c r="F5" s="416"/>
      <c r="G5" s="416"/>
      <c r="H5" s="417" t="s">
        <v>400</v>
      </c>
      <c r="I5" s="417" t="s">
        <v>401</v>
      </c>
      <c r="J5" s="417" t="s">
        <v>402</v>
      </c>
      <c r="K5" s="417" t="s">
        <v>403</v>
      </c>
      <c r="L5" s="418" t="s">
        <v>404</v>
      </c>
      <c r="M5" s="417" t="s">
        <v>405</v>
      </c>
      <c r="N5" s="417" t="s">
        <v>406</v>
      </c>
      <c r="O5" s="421" t="s">
        <v>407</v>
      </c>
      <c r="P5" s="422" t="s">
        <v>408</v>
      </c>
      <c r="Q5" s="422" t="s">
        <v>409</v>
      </c>
      <c r="R5" s="423" t="s">
        <v>410</v>
      </c>
      <c r="S5" s="421" t="s">
        <v>411</v>
      </c>
      <c r="T5" s="417" t="s">
        <v>412</v>
      </c>
      <c r="U5" s="417"/>
      <c r="V5" s="417"/>
      <c r="W5" s="415"/>
      <c r="X5" s="415"/>
      <c r="Y5" s="415" t="s">
        <v>413</v>
      </c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</row>
    <row r="6" customFormat="false" ht="27" hidden="false" customHeight="true" outlineLevel="0" collapsed="false">
      <c r="A6" s="417"/>
      <c r="B6" s="417"/>
      <c r="C6" s="417"/>
      <c r="D6" s="415"/>
      <c r="E6" s="415"/>
      <c r="F6" s="416"/>
      <c r="G6" s="416"/>
      <c r="H6" s="416"/>
      <c r="I6" s="416"/>
      <c r="J6" s="416"/>
      <c r="K6" s="416"/>
      <c r="L6" s="418"/>
      <c r="M6" s="417"/>
      <c r="N6" s="417"/>
      <c r="O6" s="417"/>
      <c r="P6" s="422"/>
      <c r="Q6" s="422"/>
      <c r="R6" s="423"/>
      <c r="S6" s="421"/>
      <c r="T6" s="421"/>
      <c r="U6" s="421"/>
      <c r="V6" s="421"/>
      <c r="W6" s="415"/>
      <c r="X6" s="415"/>
      <c r="Y6" s="415"/>
      <c r="Z6" s="420"/>
      <c r="AA6" s="420"/>
      <c r="AB6" s="420"/>
      <c r="AC6" s="420"/>
      <c r="AD6" s="420"/>
      <c r="AE6" s="420"/>
      <c r="AF6" s="420"/>
      <c r="AG6" s="420"/>
      <c r="AH6" s="420"/>
      <c r="AI6" s="420"/>
      <c r="AJ6" s="420"/>
      <c r="AK6" s="420"/>
      <c r="AL6" s="420"/>
      <c r="AM6" s="420"/>
      <c r="AN6" s="420"/>
    </row>
    <row r="7" customFormat="false" ht="16.5" hidden="false" customHeight="true" outlineLevel="0" collapsed="false">
      <c r="A7" s="424" t="s">
        <v>126</v>
      </c>
      <c r="B7" s="424" t="s">
        <v>126</v>
      </c>
      <c r="C7" s="425" t="s">
        <v>126</v>
      </c>
      <c r="D7" s="425" t="s">
        <v>126</v>
      </c>
      <c r="E7" s="424" t="n">
        <v>1</v>
      </c>
      <c r="F7" s="424" t="n">
        <v>2</v>
      </c>
      <c r="G7" s="424" t="n">
        <v>3</v>
      </c>
      <c r="H7" s="424" t="n">
        <v>4</v>
      </c>
      <c r="I7" s="424" t="n">
        <v>5</v>
      </c>
      <c r="J7" s="424" t="n">
        <v>6</v>
      </c>
      <c r="K7" s="424" t="n">
        <v>7</v>
      </c>
      <c r="L7" s="424" t="n">
        <v>8</v>
      </c>
      <c r="M7" s="424" t="n">
        <v>9</v>
      </c>
      <c r="N7" s="424" t="n">
        <v>10</v>
      </c>
      <c r="O7" s="424" t="n">
        <v>11</v>
      </c>
      <c r="P7" s="424" t="n">
        <v>12</v>
      </c>
      <c r="Q7" s="424" t="n">
        <v>13</v>
      </c>
      <c r="R7" s="424" t="n">
        <v>14</v>
      </c>
      <c r="S7" s="424" t="n">
        <v>15</v>
      </c>
      <c r="T7" s="424" t="n">
        <v>16</v>
      </c>
      <c r="U7" s="424" t="n">
        <v>17</v>
      </c>
      <c r="V7" s="424" t="n">
        <v>18</v>
      </c>
      <c r="W7" s="424" t="n">
        <v>19</v>
      </c>
      <c r="X7" s="424" t="n">
        <v>20</v>
      </c>
      <c r="Y7" s="424" t="n">
        <v>21</v>
      </c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0"/>
    </row>
    <row r="8" s="433" customFormat="true" ht="16.5" hidden="false" customHeight="true" outlineLevel="0" collapsed="false">
      <c r="A8" s="426"/>
      <c r="B8" s="426"/>
      <c r="C8" s="427"/>
      <c r="D8" s="428"/>
      <c r="E8" s="429"/>
      <c r="F8" s="429"/>
      <c r="G8" s="429"/>
      <c r="H8" s="430"/>
      <c r="I8" s="431"/>
      <c r="J8" s="429"/>
      <c r="K8" s="429"/>
      <c r="L8" s="429"/>
      <c r="M8" s="429"/>
      <c r="N8" s="429"/>
      <c r="O8" s="430"/>
      <c r="P8" s="431"/>
      <c r="Q8" s="429"/>
      <c r="R8" s="429"/>
      <c r="S8" s="429"/>
      <c r="T8" s="429"/>
      <c r="U8" s="429"/>
      <c r="V8" s="430"/>
      <c r="W8" s="430"/>
      <c r="X8" s="430"/>
      <c r="Y8" s="430"/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</row>
    <row r="9" customFormat="false" ht="16.5" hidden="false" customHeight="true" outlineLevel="0" collapsed="false">
      <c r="A9" s="433"/>
      <c r="B9" s="433"/>
      <c r="C9" s="433"/>
      <c r="D9" s="433"/>
      <c r="E9" s="433"/>
      <c r="F9" s="433"/>
      <c r="G9" s="433"/>
      <c r="H9" s="433"/>
      <c r="I9" s="433"/>
      <c r="J9" s="433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33"/>
      <c r="Y9" s="4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433"/>
      <c r="B10" s="433"/>
      <c r="C10" s="433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  <c r="X10" s="433"/>
      <c r="Y10" s="433"/>
      <c r="Z10" s="433"/>
      <c r="AA10" s="433"/>
      <c r="AB10" s="43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8" hidden="false" customHeight="true" outlineLevel="0" collapsed="false">
      <c r="A11" s="433"/>
      <c r="B11" s="433"/>
      <c r="C11" s="433"/>
      <c r="D11" s="433"/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33"/>
      <c r="Y11" s="433"/>
      <c r="Z11" s="433"/>
      <c r="AA11" s="433"/>
      <c r="AB11" s="43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12" s="433"/>
      <c r="B12" s="433"/>
      <c r="C12" s="433"/>
      <c r="D12" s="433"/>
      <c r="E12" s="433"/>
      <c r="F12" s="433"/>
      <c r="G12" s="433"/>
      <c r="H12" s="433"/>
      <c r="I12" s="433"/>
      <c r="J12" s="433"/>
      <c r="K12" s="433"/>
      <c r="L12" s="433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  <c r="X12" s="433"/>
      <c r="Y12" s="433"/>
      <c r="Z12" s="433"/>
      <c r="AA12" s="433"/>
      <c r="AB12" s="43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433"/>
    </row>
    <row r="13" customFormat="false" ht="18" hidden="false" customHeight="true" outlineLevel="0" collapsed="false">
      <c r="A13" s="0"/>
      <c r="B13" s="0"/>
      <c r="C13" s="0"/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  <c r="X13" s="433"/>
      <c r="Y13" s="433"/>
      <c r="Z13" s="433"/>
      <c r="AA13" s="433"/>
      <c r="AB13" s="43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433"/>
      <c r="E14" s="433"/>
      <c r="F14" s="0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  <c r="X14" s="433"/>
      <c r="Y14" s="433"/>
      <c r="Z14" s="433"/>
      <c r="AA14" s="433"/>
      <c r="AB14" s="433"/>
      <c r="AC14" s="433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433"/>
      <c r="E15" s="433"/>
      <c r="F15" s="0"/>
      <c r="G15" s="0"/>
      <c r="H15" s="433"/>
      <c r="I15" s="433"/>
      <c r="J15" s="0"/>
      <c r="K15" s="433"/>
      <c r="L15" s="433"/>
      <c r="M15" s="433"/>
      <c r="N15" s="433"/>
      <c r="O15" s="433"/>
      <c r="P15" s="0"/>
      <c r="Q15" s="0"/>
      <c r="R15" s="433"/>
      <c r="S15" s="433"/>
      <c r="T15" s="0"/>
      <c r="U15" s="0"/>
      <c r="V15" s="433"/>
      <c r="W15" s="0"/>
      <c r="X15" s="0"/>
      <c r="Y15" s="0"/>
      <c r="Z15" s="433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433"/>
      <c r="E16" s="433"/>
      <c r="F16" s="433"/>
      <c r="G16" s="0"/>
      <c r="H16" s="0"/>
      <c r="I16" s="0"/>
      <c r="J16" s="0"/>
      <c r="K16" s="0"/>
      <c r="L16" s="0"/>
      <c r="M16" s="0"/>
      <c r="N16" s="433"/>
      <c r="O16" s="433"/>
      <c r="P16" s="0"/>
      <c r="Q16" s="0"/>
      <c r="R16" s="433"/>
      <c r="S16" s="433"/>
      <c r="T16" s="0"/>
      <c r="U16" s="433"/>
      <c r="V16" s="0"/>
      <c r="W16" s="0"/>
      <c r="X16" s="0"/>
      <c r="Y16" s="0"/>
      <c r="Z16" s="43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433"/>
      <c r="P17" s="0"/>
      <c r="Q17" s="0"/>
      <c r="R17" s="433"/>
      <c r="S17" s="0"/>
      <c r="T17" s="0"/>
      <c r="U17" s="0"/>
      <c r="V17" s="433"/>
      <c r="W17" s="0"/>
      <c r="X17" s="0"/>
      <c r="Y17" s="0"/>
      <c r="Z17" s="433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433"/>
      <c r="V18" s="433"/>
      <c r="W18" s="0"/>
      <c r="X18" s="0"/>
      <c r="Y18" s="0"/>
      <c r="Z18" s="433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433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3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433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23" activeCellId="0" sqref="AA23"/>
    </sheetView>
  </sheetViews>
  <sheetFormatPr defaultColWidth="8.9921875" defaultRowHeight="11.25" zeroHeight="false" outlineLevelRow="0" outlineLevelCol="0"/>
  <cols>
    <col collapsed="false" customWidth="true" hidden="false" outlineLevel="0" max="3" min="1" style="434" width="3.99"/>
    <col collapsed="false" customWidth="true" hidden="false" outlineLevel="0" max="4" min="4" style="434" width="31.12"/>
    <col collapsed="false" customWidth="true" hidden="false" outlineLevel="0" max="5" min="5" style="434" width="12.36"/>
    <col collapsed="false" customWidth="true" hidden="false" outlineLevel="0" max="7" min="6" style="434" width="9.75"/>
    <col collapsed="false" customWidth="true" hidden="false" outlineLevel="0" max="8" min="8" style="434" width="11.37"/>
    <col collapsed="false" customWidth="true" hidden="false" outlineLevel="0" max="14" min="9" style="434" width="9.75"/>
    <col collapsed="false" customWidth="true" hidden="false" outlineLevel="0" max="15" min="15" style="434" width="10.74"/>
    <col collapsed="false" customWidth="true" hidden="false" outlineLevel="0" max="22" min="16" style="434" width="9.75"/>
    <col collapsed="false" customWidth="true" hidden="false" outlineLevel="0" max="24" min="23" style="434" width="9.62"/>
    <col collapsed="false" customWidth="true" hidden="false" outlineLevel="0" max="25" min="25" style="434" width="12.75"/>
    <col collapsed="false" customWidth="true" hidden="false" outlineLevel="0" max="31" min="26" style="434" width="9.62"/>
    <col collapsed="false" customWidth="true" hidden="false" outlineLevel="0" max="46" min="32" style="434" width="4.99"/>
    <col collapsed="false" customWidth="false" hidden="false" outlineLevel="0" max="257" min="47" style="434" width="8.99"/>
  </cols>
  <sheetData>
    <row r="1" customFormat="false" ht="18" hidden="false" customHeight="true" outlineLevel="0" collapsed="false">
      <c r="A1" s="43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436" t="s">
        <v>424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437" t="s">
        <v>425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7"/>
      <c r="S2" s="437"/>
      <c r="T2" s="437"/>
      <c r="U2" s="437"/>
      <c r="V2" s="437"/>
      <c r="W2" s="437"/>
      <c r="X2" s="437"/>
      <c r="Y2" s="437"/>
      <c r="Z2" s="437"/>
      <c r="AA2" s="43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438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  <c r="P3" s="438"/>
      <c r="Q3" s="438"/>
      <c r="R3" s="438"/>
      <c r="S3" s="438"/>
      <c r="T3" s="438"/>
      <c r="U3" s="438"/>
      <c r="V3" s="438"/>
      <c r="W3" s="438"/>
      <c r="X3" s="438"/>
      <c r="Y3" s="439" t="s">
        <v>57</v>
      </c>
      <c r="Z3" s="438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440" t="s">
        <v>240</v>
      </c>
      <c r="B4" s="440"/>
      <c r="C4" s="440"/>
      <c r="D4" s="440" t="s">
        <v>141</v>
      </c>
      <c r="E4" s="440" t="s">
        <v>241</v>
      </c>
      <c r="F4" s="441" t="s">
        <v>245</v>
      </c>
      <c r="G4" s="442" t="s">
        <v>399</v>
      </c>
      <c r="H4" s="443" t="s">
        <v>247</v>
      </c>
      <c r="I4" s="443"/>
      <c r="J4" s="443"/>
      <c r="K4" s="443"/>
      <c r="L4" s="443"/>
      <c r="M4" s="443"/>
      <c r="N4" s="443"/>
      <c r="O4" s="440" t="s">
        <v>248</v>
      </c>
      <c r="P4" s="440"/>
      <c r="Q4" s="440"/>
      <c r="R4" s="440"/>
      <c r="S4" s="440"/>
      <c r="T4" s="440"/>
      <c r="U4" s="442" t="s">
        <v>249</v>
      </c>
      <c r="V4" s="442" t="s">
        <v>250</v>
      </c>
      <c r="W4" s="440" t="s">
        <v>251</v>
      </c>
      <c r="X4" s="440" t="s">
        <v>252</v>
      </c>
      <c r="Y4" s="444" t="s">
        <v>253</v>
      </c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</row>
    <row r="5" customFormat="false" ht="16.5" hidden="false" customHeight="true" outlineLevel="0" collapsed="false">
      <c r="A5" s="442" t="s">
        <v>146</v>
      </c>
      <c r="B5" s="442" t="s">
        <v>147</v>
      </c>
      <c r="C5" s="442" t="s">
        <v>148</v>
      </c>
      <c r="D5" s="440"/>
      <c r="E5" s="440"/>
      <c r="F5" s="441"/>
      <c r="G5" s="441"/>
      <c r="H5" s="442" t="s">
        <v>400</v>
      </c>
      <c r="I5" s="442" t="s">
        <v>401</v>
      </c>
      <c r="J5" s="442" t="s">
        <v>402</v>
      </c>
      <c r="K5" s="442" t="s">
        <v>403</v>
      </c>
      <c r="L5" s="443" t="s">
        <v>404</v>
      </c>
      <c r="M5" s="442" t="s">
        <v>405</v>
      </c>
      <c r="N5" s="442" t="s">
        <v>406</v>
      </c>
      <c r="O5" s="446" t="s">
        <v>407</v>
      </c>
      <c r="P5" s="447" t="s">
        <v>408</v>
      </c>
      <c r="Q5" s="447" t="s">
        <v>409</v>
      </c>
      <c r="R5" s="448" t="s">
        <v>410</v>
      </c>
      <c r="S5" s="446" t="s">
        <v>411</v>
      </c>
      <c r="T5" s="442" t="s">
        <v>412</v>
      </c>
      <c r="U5" s="442"/>
      <c r="V5" s="442"/>
      <c r="W5" s="440"/>
      <c r="X5" s="440"/>
      <c r="Y5" s="440" t="s">
        <v>413</v>
      </c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</row>
    <row r="6" customFormat="false" ht="27" hidden="false" customHeight="true" outlineLevel="0" collapsed="false">
      <c r="A6" s="442"/>
      <c r="B6" s="442"/>
      <c r="C6" s="442"/>
      <c r="D6" s="440"/>
      <c r="E6" s="440"/>
      <c r="F6" s="441"/>
      <c r="G6" s="441"/>
      <c r="H6" s="441"/>
      <c r="I6" s="441"/>
      <c r="J6" s="441"/>
      <c r="K6" s="441"/>
      <c r="L6" s="443"/>
      <c r="M6" s="442"/>
      <c r="N6" s="442"/>
      <c r="O6" s="442"/>
      <c r="P6" s="447"/>
      <c r="Q6" s="447"/>
      <c r="R6" s="448"/>
      <c r="S6" s="446"/>
      <c r="T6" s="446"/>
      <c r="U6" s="446"/>
      <c r="V6" s="446"/>
      <c r="W6" s="440"/>
      <c r="X6" s="440"/>
      <c r="Y6" s="440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</row>
    <row r="7" customFormat="false" ht="16.5" hidden="false" customHeight="true" outlineLevel="0" collapsed="false">
      <c r="A7" s="449" t="s">
        <v>126</v>
      </c>
      <c r="B7" s="449" t="s">
        <v>126</v>
      </c>
      <c r="C7" s="450" t="s">
        <v>126</v>
      </c>
      <c r="D7" s="450" t="s">
        <v>126</v>
      </c>
      <c r="E7" s="449" t="n">
        <v>1</v>
      </c>
      <c r="F7" s="449" t="n">
        <v>2</v>
      </c>
      <c r="G7" s="449" t="n">
        <v>3</v>
      </c>
      <c r="H7" s="449" t="n">
        <v>4</v>
      </c>
      <c r="I7" s="449" t="n">
        <v>5</v>
      </c>
      <c r="J7" s="449" t="n">
        <v>6</v>
      </c>
      <c r="K7" s="449" t="n">
        <v>7</v>
      </c>
      <c r="L7" s="449" t="n">
        <v>8</v>
      </c>
      <c r="M7" s="449" t="n">
        <v>9</v>
      </c>
      <c r="N7" s="449" t="n">
        <v>10</v>
      </c>
      <c r="O7" s="449" t="n">
        <v>11</v>
      </c>
      <c r="P7" s="449" t="n">
        <v>12</v>
      </c>
      <c r="Q7" s="449" t="n">
        <v>13</v>
      </c>
      <c r="R7" s="449" t="n">
        <v>14</v>
      </c>
      <c r="S7" s="449" t="n">
        <v>15</v>
      </c>
      <c r="T7" s="449" t="n">
        <v>16</v>
      </c>
      <c r="U7" s="449" t="n">
        <v>17</v>
      </c>
      <c r="V7" s="449" t="n">
        <v>18</v>
      </c>
      <c r="W7" s="449" t="n">
        <v>19</v>
      </c>
      <c r="X7" s="449" t="n">
        <v>20</v>
      </c>
      <c r="Y7" s="449" t="n">
        <v>21</v>
      </c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</row>
    <row r="8" s="458" customFormat="true" ht="16.5" hidden="false" customHeight="true" outlineLevel="0" collapsed="false">
      <c r="A8" s="451"/>
      <c r="B8" s="451"/>
      <c r="C8" s="452"/>
      <c r="D8" s="453"/>
      <c r="E8" s="454"/>
      <c r="F8" s="454"/>
      <c r="G8" s="454"/>
      <c r="H8" s="455"/>
      <c r="I8" s="456"/>
      <c r="J8" s="454"/>
      <c r="K8" s="454"/>
      <c r="L8" s="454"/>
      <c r="M8" s="454"/>
      <c r="N8" s="454"/>
      <c r="O8" s="455"/>
      <c r="P8" s="456"/>
      <c r="Q8" s="454"/>
      <c r="R8" s="454"/>
      <c r="S8" s="454"/>
      <c r="T8" s="454"/>
      <c r="U8" s="454"/>
      <c r="V8" s="455"/>
      <c r="W8" s="455"/>
      <c r="X8" s="455"/>
      <c r="Y8" s="455"/>
      <c r="Z8" s="457"/>
      <c r="AA8" s="457"/>
      <c r="AB8" s="457"/>
      <c r="AC8" s="457"/>
      <c r="AD8" s="457"/>
      <c r="AE8" s="457"/>
      <c r="AF8" s="457"/>
      <c r="AG8" s="457"/>
      <c r="AH8" s="457"/>
      <c r="AI8" s="457"/>
      <c r="AJ8" s="457"/>
      <c r="AK8" s="457"/>
      <c r="AL8" s="457"/>
      <c r="AM8" s="457"/>
      <c r="AN8" s="457"/>
    </row>
    <row r="9" customFormat="false" ht="16.5" hidden="false" customHeight="true" outlineLevel="0" collapsed="false">
      <c r="A9" s="458"/>
      <c r="B9" s="458"/>
      <c r="C9" s="458"/>
      <c r="D9" s="458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58"/>
      <c r="S9" s="458"/>
      <c r="T9" s="458"/>
      <c r="U9" s="458"/>
      <c r="V9" s="458"/>
      <c r="W9" s="458"/>
      <c r="X9" s="458"/>
      <c r="Y9" s="45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458"/>
      <c r="B10" s="458"/>
      <c r="C10" s="458"/>
      <c r="D10" s="458"/>
      <c r="E10" s="458"/>
      <c r="F10" s="458"/>
      <c r="G10" s="458"/>
      <c r="H10" s="458"/>
      <c r="I10" s="458"/>
      <c r="J10" s="458"/>
      <c r="K10" s="458"/>
      <c r="L10" s="458"/>
      <c r="M10" s="458"/>
      <c r="N10" s="458"/>
      <c r="O10" s="458"/>
      <c r="P10" s="458"/>
      <c r="Q10" s="458"/>
      <c r="R10" s="458"/>
      <c r="S10" s="458"/>
      <c r="T10" s="458"/>
      <c r="U10" s="458"/>
      <c r="V10" s="458"/>
      <c r="W10" s="458"/>
      <c r="X10" s="458"/>
      <c r="Y10" s="45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11" s="458"/>
      <c r="B11" s="458"/>
      <c r="C11" s="458"/>
      <c r="D11" s="458"/>
      <c r="E11" s="458"/>
      <c r="F11" s="458"/>
      <c r="G11" s="458"/>
      <c r="H11" s="458"/>
      <c r="I11" s="458"/>
      <c r="J11" s="458"/>
      <c r="K11" s="458"/>
      <c r="L11" s="458"/>
      <c r="M11" s="458"/>
      <c r="N11" s="458"/>
      <c r="O11" s="458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58"/>
      <c r="AB11" s="458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12" s="458"/>
      <c r="B12" s="458"/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458"/>
    </row>
    <row r="13" customFormat="false" ht="18" hidden="false" customHeight="true" outlineLevel="0" collapsed="false">
      <c r="A13" s="0"/>
      <c r="B13" s="0"/>
      <c r="C13" s="0"/>
      <c r="D13" s="458"/>
      <c r="E13" s="458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458"/>
      <c r="E14" s="458"/>
      <c r="F14" s="0"/>
      <c r="G14" s="458"/>
      <c r="H14" s="458"/>
      <c r="I14" s="458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B14" s="458"/>
      <c r="AC14" s="458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458"/>
      <c r="E15" s="458"/>
      <c r="F15" s="0"/>
      <c r="G15" s="0"/>
      <c r="H15" s="458"/>
      <c r="I15" s="458"/>
      <c r="J15" s="0"/>
      <c r="K15" s="458"/>
      <c r="L15" s="458"/>
      <c r="M15" s="458"/>
      <c r="N15" s="458"/>
      <c r="O15" s="458"/>
      <c r="P15" s="0"/>
      <c r="Q15" s="0"/>
      <c r="R15" s="458"/>
      <c r="S15" s="458"/>
      <c r="T15" s="0"/>
      <c r="U15" s="0"/>
      <c r="V15" s="458"/>
      <c r="W15" s="0"/>
      <c r="X15" s="0"/>
      <c r="Y15" s="0"/>
      <c r="Z15" s="458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458"/>
      <c r="E16" s="458"/>
      <c r="F16" s="458"/>
      <c r="G16" s="0"/>
      <c r="H16" s="0"/>
      <c r="I16" s="0"/>
      <c r="J16" s="0"/>
      <c r="K16" s="0"/>
      <c r="L16" s="0"/>
      <c r="M16" s="0"/>
      <c r="N16" s="458"/>
      <c r="O16" s="458"/>
      <c r="P16" s="0"/>
      <c r="Q16" s="0"/>
      <c r="R16" s="458"/>
      <c r="S16" s="458"/>
      <c r="T16" s="0"/>
      <c r="U16" s="458"/>
      <c r="V16" s="0"/>
      <c r="W16" s="0"/>
      <c r="X16" s="0"/>
      <c r="Y16" s="0"/>
      <c r="Z16" s="45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458"/>
      <c r="P17" s="0"/>
      <c r="Q17" s="0"/>
      <c r="R17" s="458"/>
      <c r="S17" s="0"/>
      <c r="T17" s="0"/>
      <c r="U17" s="0"/>
      <c r="V17" s="458"/>
      <c r="W17" s="0"/>
      <c r="X17" s="0"/>
      <c r="Y17" s="0"/>
      <c r="Z17" s="458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458"/>
      <c r="V18" s="458"/>
      <c r="W18" s="0"/>
      <c r="X18" s="0"/>
      <c r="Y18" s="0"/>
      <c r="Z18" s="458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458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58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45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1.25" zeroHeight="false" outlineLevelRow="0" outlineLevelCol="0"/>
  <cols>
    <col collapsed="false" customWidth="true" hidden="false" outlineLevel="0" max="3" min="1" style="459" width="3.99"/>
    <col collapsed="false" customWidth="true" hidden="false" outlineLevel="0" max="4" min="4" style="459" width="31.12"/>
    <col collapsed="false" customWidth="true" hidden="false" outlineLevel="0" max="5" min="5" style="459" width="12.36"/>
    <col collapsed="false" customWidth="true" hidden="false" outlineLevel="0" max="7" min="6" style="459" width="9.75"/>
    <col collapsed="false" customWidth="true" hidden="false" outlineLevel="0" max="8" min="8" style="459" width="11.37"/>
    <col collapsed="false" customWidth="true" hidden="false" outlineLevel="0" max="14" min="9" style="459" width="9.75"/>
    <col collapsed="false" customWidth="true" hidden="false" outlineLevel="0" max="15" min="15" style="459" width="10.74"/>
    <col collapsed="false" customWidth="true" hidden="false" outlineLevel="0" max="22" min="16" style="459" width="9.75"/>
    <col collapsed="false" customWidth="true" hidden="false" outlineLevel="0" max="24" min="23" style="459" width="9.62"/>
    <col collapsed="false" customWidth="true" hidden="false" outlineLevel="0" max="25" min="25" style="459" width="12.99"/>
    <col collapsed="false" customWidth="true" hidden="false" outlineLevel="0" max="31" min="26" style="459" width="9.62"/>
    <col collapsed="false" customWidth="true" hidden="false" outlineLevel="0" max="46" min="32" style="459" width="4.99"/>
    <col collapsed="false" customWidth="false" hidden="false" outlineLevel="0" max="257" min="47" style="459" width="8.99"/>
  </cols>
  <sheetData>
    <row r="1" customFormat="false" ht="18" hidden="false" customHeight="true" outlineLevel="0" collapsed="false">
      <c r="A1" s="46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461" t="s">
        <v>426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462" t="s">
        <v>427</v>
      </c>
      <c r="B2" s="462"/>
      <c r="C2" s="462"/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/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463"/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4" t="s">
        <v>57</v>
      </c>
      <c r="Z3" s="463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465" t="s">
        <v>240</v>
      </c>
      <c r="B4" s="465"/>
      <c r="C4" s="465"/>
      <c r="D4" s="465" t="s">
        <v>141</v>
      </c>
      <c r="E4" s="465" t="s">
        <v>241</v>
      </c>
      <c r="F4" s="466" t="s">
        <v>245</v>
      </c>
      <c r="G4" s="467" t="s">
        <v>399</v>
      </c>
      <c r="H4" s="468" t="s">
        <v>247</v>
      </c>
      <c r="I4" s="468"/>
      <c r="J4" s="468"/>
      <c r="K4" s="468"/>
      <c r="L4" s="468"/>
      <c r="M4" s="468"/>
      <c r="N4" s="468"/>
      <c r="O4" s="465" t="s">
        <v>248</v>
      </c>
      <c r="P4" s="465"/>
      <c r="Q4" s="465"/>
      <c r="R4" s="465"/>
      <c r="S4" s="465"/>
      <c r="T4" s="465"/>
      <c r="U4" s="467" t="s">
        <v>249</v>
      </c>
      <c r="V4" s="467" t="s">
        <v>250</v>
      </c>
      <c r="W4" s="465" t="s">
        <v>251</v>
      </c>
      <c r="X4" s="465" t="s">
        <v>252</v>
      </c>
      <c r="Y4" s="469" t="s">
        <v>253</v>
      </c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70"/>
      <c r="AN4" s="470"/>
    </row>
    <row r="5" customFormat="false" ht="16.5" hidden="false" customHeight="true" outlineLevel="0" collapsed="false">
      <c r="A5" s="467" t="s">
        <v>146</v>
      </c>
      <c r="B5" s="467" t="s">
        <v>147</v>
      </c>
      <c r="C5" s="467" t="s">
        <v>148</v>
      </c>
      <c r="D5" s="465"/>
      <c r="E5" s="465"/>
      <c r="F5" s="466"/>
      <c r="G5" s="466"/>
      <c r="H5" s="467" t="s">
        <v>400</v>
      </c>
      <c r="I5" s="467" t="s">
        <v>401</v>
      </c>
      <c r="J5" s="467" t="s">
        <v>402</v>
      </c>
      <c r="K5" s="467" t="s">
        <v>403</v>
      </c>
      <c r="L5" s="468" t="s">
        <v>404</v>
      </c>
      <c r="M5" s="467" t="s">
        <v>405</v>
      </c>
      <c r="N5" s="467" t="s">
        <v>406</v>
      </c>
      <c r="O5" s="471" t="s">
        <v>407</v>
      </c>
      <c r="P5" s="472" t="s">
        <v>408</v>
      </c>
      <c r="Q5" s="472" t="s">
        <v>409</v>
      </c>
      <c r="R5" s="473" t="s">
        <v>410</v>
      </c>
      <c r="S5" s="471" t="s">
        <v>411</v>
      </c>
      <c r="T5" s="467" t="s">
        <v>412</v>
      </c>
      <c r="U5" s="467"/>
      <c r="V5" s="467"/>
      <c r="W5" s="465"/>
      <c r="X5" s="465"/>
      <c r="Y5" s="465" t="s">
        <v>413</v>
      </c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0"/>
      <c r="AK5" s="470"/>
      <c r="AL5" s="470"/>
      <c r="AM5" s="470"/>
      <c r="AN5" s="470"/>
    </row>
    <row r="6" customFormat="false" ht="27" hidden="false" customHeight="true" outlineLevel="0" collapsed="false">
      <c r="A6" s="467"/>
      <c r="B6" s="467"/>
      <c r="C6" s="467"/>
      <c r="D6" s="465"/>
      <c r="E6" s="465"/>
      <c r="F6" s="466"/>
      <c r="G6" s="466"/>
      <c r="H6" s="466"/>
      <c r="I6" s="466"/>
      <c r="J6" s="466"/>
      <c r="K6" s="466"/>
      <c r="L6" s="468"/>
      <c r="M6" s="467"/>
      <c r="N6" s="467"/>
      <c r="O6" s="467"/>
      <c r="P6" s="472"/>
      <c r="Q6" s="472"/>
      <c r="R6" s="473"/>
      <c r="S6" s="471"/>
      <c r="T6" s="471"/>
      <c r="U6" s="471"/>
      <c r="V6" s="471"/>
      <c r="W6" s="465"/>
      <c r="X6" s="465"/>
      <c r="Y6" s="465"/>
      <c r="Z6" s="470"/>
      <c r="AA6" s="470"/>
      <c r="AB6" s="470"/>
      <c r="AC6" s="470"/>
      <c r="AD6" s="470"/>
      <c r="AE6" s="470"/>
      <c r="AF6" s="470"/>
      <c r="AG6" s="470"/>
      <c r="AH6" s="470"/>
      <c r="AI6" s="470"/>
      <c r="AJ6" s="470"/>
      <c r="AK6" s="470"/>
      <c r="AL6" s="470"/>
      <c r="AM6" s="470"/>
      <c r="AN6" s="470"/>
    </row>
    <row r="7" customFormat="false" ht="16.5" hidden="false" customHeight="true" outlineLevel="0" collapsed="false">
      <c r="A7" s="474" t="s">
        <v>126</v>
      </c>
      <c r="B7" s="474" t="s">
        <v>126</v>
      </c>
      <c r="C7" s="475" t="s">
        <v>126</v>
      </c>
      <c r="D7" s="475" t="s">
        <v>126</v>
      </c>
      <c r="E7" s="474" t="n">
        <v>1</v>
      </c>
      <c r="F7" s="474" t="n">
        <v>2</v>
      </c>
      <c r="G7" s="474" t="n">
        <v>3</v>
      </c>
      <c r="H7" s="474" t="n">
        <v>4</v>
      </c>
      <c r="I7" s="474" t="n">
        <v>5</v>
      </c>
      <c r="J7" s="474" t="n">
        <v>6</v>
      </c>
      <c r="K7" s="474" t="n">
        <v>7</v>
      </c>
      <c r="L7" s="474" t="n">
        <v>8</v>
      </c>
      <c r="M7" s="474" t="n">
        <v>9</v>
      </c>
      <c r="N7" s="474" t="n">
        <v>10</v>
      </c>
      <c r="O7" s="474" t="n">
        <v>11</v>
      </c>
      <c r="P7" s="474" t="n">
        <v>12</v>
      </c>
      <c r="Q7" s="474" t="n">
        <v>13</v>
      </c>
      <c r="R7" s="474" t="n">
        <v>14</v>
      </c>
      <c r="S7" s="474" t="n">
        <v>15</v>
      </c>
      <c r="T7" s="474" t="n">
        <v>16</v>
      </c>
      <c r="U7" s="474" t="n">
        <v>17</v>
      </c>
      <c r="V7" s="474" t="n">
        <v>18</v>
      </c>
      <c r="W7" s="474" t="n">
        <v>19</v>
      </c>
      <c r="X7" s="474" t="n">
        <v>20</v>
      </c>
      <c r="Y7" s="474" t="n">
        <v>21</v>
      </c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</row>
    <row r="8" s="483" customFormat="true" ht="16.5" hidden="false" customHeight="true" outlineLevel="0" collapsed="false">
      <c r="A8" s="476"/>
      <c r="B8" s="476"/>
      <c r="C8" s="477"/>
      <c r="D8" s="478"/>
      <c r="E8" s="479"/>
      <c r="F8" s="479"/>
      <c r="G8" s="479"/>
      <c r="H8" s="480"/>
      <c r="I8" s="481"/>
      <c r="J8" s="479"/>
      <c r="K8" s="479"/>
      <c r="L8" s="479"/>
      <c r="M8" s="479"/>
      <c r="N8" s="479"/>
      <c r="O8" s="480"/>
      <c r="P8" s="481"/>
      <c r="Q8" s="479"/>
      <c r="R8" s="479"/>
      <c r="S8" s="479"/>
      <c r="T8" s="479"/>
      <c r="U8" s="479"/>
      <c r="V8" s="480"/>
      <c r="W8" s="480"/>
      <c r="X8" s="480"/>
      <c r="Y8" s="480"/>
      <c r="Z8" s="482"/>
      <c r="AA8" s="482"/>
      <c r="AB8" s="482"/>
      <c r="AC8" s="482"/>
      <c r="AD8" s="482"/>
      <c r="AE8" s="482"/>
      <c r="AF8" s="482"/>
      <c r="AG8" s="482"/>
      <c r="AH8" s="482"/>
      <c r="AI8" s="482"/>
      <c r="AJ8" s="482"/>
      <c r="AK8" s="482"/>
      <c r="AL8" s="482"/>
      <c r="AM8" s="482"/>
      <c r="AN8" s="482"/>
    </row>
    <row r="9" customFormat="false" ht="16.5" hidden="false" customHeight="true" outlineLevel="0" collapsed="false">
      <c r="A9" s="483"/>
      <c r="B9" s="483"/>
      <c r="C9" s="483"/>
      <c r="D9" s="483"/>
      <c r="E9" s="483"/>
      <c r="F9" s="483"/>
      <c r="G9" s="483"/>
      <c r="H9" s="483"/>
      <c r="I9" s="483"/>
      <c r="J9" s="483"/>
      <c r="K9" s="483"/>
      <c r="L9" s="483"/>
      <c r="M9" s="483"/>
      <c r="N9" s="483"/>
      <c r="O9" s="483"/>
      <c r="P9" s="483"/>
      <c r="Q9" s="483"/>
      <c r="R9" s="483"/>
      <c r="S9" s="483"/>
      <c r="T9" s="483"/>
      <c r="U9" s="483"/>
      <c r="V9" s="483"/>
      <c r="W9" s="483"/>
      <c r="X9" s="483"/>
      <c r="Y9" s="48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483"/>
      <c r="B10" s="483"/>
      <c r="C10" s="483"/>
      <c r="D10" s="483"/>
      <c r="E10" s="483"/>
      <c r="F10" s="483"/>
      <c r="G10" s="483"/>
      <c r="H10" s="483"/>
      <c r="I10" s="483"/>
      <c r="J10" s="483"/>
      <c r="K10" s="483"/>
      <c r="L10" s="483"/>
      <c r="M10" s="483"/>
      <c r="N10" s="483"/>
      <c r="O10" s="483"/>
      <c r="P10" s="483"/>
      <c r="Q10" s="483"/>
      <c r="R10" s="483"/>
      <c r="S10" s="483"/>
      <c r="T10" s="483"/>
      <c r="U10" s="483"/>
      <c r="V10" s="483"/>
      <c r="W10" s="483"/>
      <c r="X10" s="483"/>
      <c r="Y10" s="483"/>
      <c r="Z10" s="483"/>
      <c r="AA10" s="483"/>
      <c r="AB10" s="48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8" hidden="false" customHeight="true" outlineLevel="0" collapsed="false">
      <c r="A11" s="483"/>
      <c r="B11" s="483"/>
      <c r="C11" s="483"/>
      <c r="D11" s="483"/>
      <c r="E11" s="483"/>
      <c r="F11" s="483"/>
      <c r="G11" s="483"/>
      <c r="H11" s="483"/>
      <c r="I11" s="483"/>
      <c r="J11" s="483"/>
      <c r="K11" s="483"/>
      <c r="L11" s="483"/>
      <c r="M11" s="483"/>
      <c r="N11" s="483"/>
      <c r="O11" s="483"/>
      <c r="P11" s="483"/>
      <c r="Q11" s="483"/>
      <c r="R11" s="483"/>
      <c r="S11" s="483"/>
      <c r="T11" s="483"/>
      <c r="U11" s="483"/>
      <c r="V11" s="483"/>
      <c r="W11" s="483"/>
      <c r="X11" s="483"/>
      <c r="Y11" s="483"/>
      <c r="Z11" s="483"/>
      <c r="AA11" s="483"/>
      <c r="AB11" s="48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12" s="483"/>
      <c r="B12" s="483"/>
      <c r="C12" s="483"/>
      <c r="D12" s="483"/>
      <c r="E12" s="483"/>
      <c r="F12" s="483"/>
      <c r="G12" s="483"/>
      <c r="H12" s="483"/>
      <c r="I12" s="483"/>
      <c r="J12" s="483"/>
      <c r="K12" s="483"/>
      <c r="L12" s="483"/>
      <c r="M12" s="483"/>
      <c r="N12" s="483"/>
      <c r="O12" s="483"/>
      <c r="P12" s="483"/>
      <c r="Q12" s="483"/>
      <c r="R12" s="483"/>
      <c r="S12" s="483"/>
      <c r="T12" s="483"/>
      <c r="U12" s="483"/>
      <c r="V12" s="483"/>
      <c r="W12" s="483"/>
      <c r="X12" s="483"/>
      <c r="Y12" s="483"/>
      <c r="Z12" s="483"/>
      <c r="AA12" s="483"/>
      <c r="AB12" s="48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483"/>
    </row>
    <row r="13" customFormat="false" ht="18" hidden="false" customHeight="true" outlineLevel="0" collapsed="false">
      <c r="A13" s="0"/>
      <c r="B13" s="0"/>
      <c r="C13" s="0"/>
      <c r="D13" s="483"/>
      <c r="E13" s="483"/>
      <c r="F13" s="483"/>
      <c r="G13" s="483"/>
      <c r="H13" s="483"/>
      <c r="I13" s="483"/>
      <c r="J13" s="483"/>
      <c r="K13" s="483"/>
      <c r="L13" s="483"/>
      <c r="M13" s="483"/>
      <c r="N13" s="483"/>
      <c r="O13" s="483"/>
      <c r="P13" s="483"/>
      <c r="Q13" s="483"/>
      <c r="R13" s="483"/>
      <c r="S13" s="483"/>
      <c r="T13" s="483"/>
      <c r="U13" s="483"/>
      <c r="V13" s="483"/>
      <c r="W13" s="483"/>
      <c r="X13" s="483"/>
      <c r="Y13" s="483"/>
      <c r="Z13" s="483"/>
      <c r="AA13" s="483"/>
      <c r="AB13" s="48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483"/>
      <c r="E14" s="483"/>
      <c r="F14" s="0"/>
      <c r="G14" s="483"/>
      <c r="H14" s="483"/>
      <c r="I14" s="483"/>
      <c r="J14" s="483"/>
      <c r="K14" s="483"/>
      <c r="L14" s="483"/>
      <c r="M14" s="483"/>
      <c r="N14" s="483"/>
      <c r="O14" s="483"/>
      <c r="P14" s="483"/>
      <c r="Q14" s="483"/>
      <c r="R14" s="483"/>
      <c r="S14" s="483"/>
      <c r="T14" s="483"/>
      <c r="U14" s="483"/>
      <c r="V14" s="483"/>
      <c r="W14" s="483"/>
      <c r="X14" s="483"/>
      <c r="Y14" s="483"/>
      <c r="Z14" s="483"/>
      <c r="AA14" s="483"/>
      <c r="AB14" s="483"/>
      <c r="AC14" s="483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483"/>
      <c r="E15" s="483"/>
      <c r="F15" s="0"/>
      <c r="G15" s="0"/>
      <c r="H15" s="483"/>
      <c r="I15" s="483"/>
      <c r="J15" s="0"/>
      <c r="K15" s="483"/>
      <c r="L15" s="483"/>
      <c r="M15" s="483"/>
      <c r="N15" s="483"/>
      <c r="O15" s="483"/>
      <c r="P15" s="0"/>
      <c r="Q15" s="0"/>
      <c r="R15" s="483"/>
      <c r="S15" s="483"/>
      <c r="T15" s="0"/>
      <c r="U15" s="0"/>
      <c r="V15" s="483"/>
      <c r="W15" s="0"/>
      <c r="X15" s="0"/>
      <c r="Y15" s="0"/>
      <c r="Z15" s="483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483"/>
      <c r="E16" s="483"/>
      <c r="F16" s="483"/>
      <c r="G16" s="0"/>
      <c r="H16" s="0"/>
      <c r="I16" s="0"/>
      <c r="J16" s="0"/>
      <c r="K16" s="0"/>
      <c r="L16" s="0"/>
      <c r="M16" s="0"/>
      <c r="N16" s="483"/>
      <c r="O16" s="483"/>
      <c r="P16" s="0"/>
      <c r="Q16" s="0"/>
      <c r="R16" s="483"/>
      <c r="S16" s="483"/>
      <c r="T16" s="0"/>
      <c r="U16" s="483"/>
      <c r="V16" s="0"/>
      <c r="W16" s="0"/>
      <c r="X16" s="0"/>
      <c r="Y16" s="0"/>
      <c r="Z16" s="48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483"/>
      <c r="P17" s="0"/>
      <c r="Q17" s="0"/>
      <c r="R17" s="483"/>
      <c r="S17" s="0"/>
      <c r="T17" s="0"/>
      <c r="U17" s="0"/>
      <c r="V17" s="483"/>
      <c r="W17" s="0"/>
      <c r="X17" s="0"/>
      <c r="Y17" s="0"/>
      <c r="Z17" s="483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483"/>
      <c r="V18" s="483"/>
      <c r="W18" s="0"/>
      <c r="X18" s="0"/>
      <c r="Y18" s="0"/>
      <c r="Z18" s="483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483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8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483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O16" activeCellId="0" sqref="AO16"/>
    </sheetView>
  </sheetViews>
  <sheetFormatPr defaultColWidth="6.8671875" defaultRowHeight="11.25" zeroHeight="false" outlineLevelRow="0" outlineLevelCol="0"/>
  <cols>
    <col collapsed="false" customWidth="true" hidden="false" outlineLevel="0" max="3" min="1" style="484" width="4.12"/>
    <col collapsed="false" customWidth="true" hidden="false" outlineLevel="0" max="4" min="4" style="484" width="28.62"/>
    <col collapsed="false" customWidth="true" hidden="false" outlineLevel="0" max="5" min="5" style="484" width="15.24"/>
    <col collapsed="false" customWidth="true" hidden="false" outlineLevel="0" max="36" min="6" style="484" width="10.74"/>
    <col collapsed="false" customWidth="false" hidden="false" outlineLevel="0" max="257" min="37" style="484" width="6.87"/>
  </cols>
  <sheetData>
    <row r="1" customFormat="false" ht="18" hidden="false" customHeight="true" outlineLevel="0" collapsed="false">
      <c r="A1" s="485"/>
      <c r="AJ1" s="486" t="s">
        <v>428</v>
      </c>
    </row>
    <row r="2" customFormat="false" ht="18" hidden="false" customHeight="true" outlineLevel="0" collapsed="false">
      <c r="A2" s="487" t="s">
        <v>429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  <c r="T2" s="487"/>
      <c r="U2" s="487"/>
      <c r="V2" s="487"/>
      <c r="W2" s="487"/>
      <c r="X2" s="487"/>
      <c r="Y2" s="487"/>
      <c r="Z2" s="487"/>
      <c r="AA2" s="487"/>
      <c r="AB2" s="487"/>
      <c r="AC2" s="487"/>
      <c r="AD2" s="487"/>
      <c r="AE2" s="487"/>
      <c r="AF2" s="487"/>
      <c r="AG2" s="487"/>
      <c r="AH2" s="487"/>
      <c r="AI2" s="487"/>
      <c r="AJ2" s="487"/>
    </row>
    <row r="3" customFormat="false" ht="18" hidden="false" customHeight="true" outlineLevel="0" collapsed="false">
      <c r="AJ3" s="488" t="s">
        <v>57</v>
      </c>
    </row>
    <row r="4" customFormat="false" ht="18" hidden="false" customHeight="true" outlineLevel="0" collapsed="false">
      <c r="A4" s="489" t="s">
        <v>240</v>
      </c>
      <c r="B4" s="489"/>
      <c r="C4" s="489"/>
      <c r="D4" s="490" t="s">
        <v>141</v>
      </c>
      <c r="E4" s="490" t="s">
        <v>142</v>
      </c>
      <c r="F4" s="491" t="s">
        <v>430</v>
      </c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  <c r="AD4" s="491"/>
      <c r="AE4" s="491"/>
      <c r="AF4" s="491"/>
      <c r="AG4" s="490" t="s">
        <v>280</v>
      </c>
      <c r="AH4" s="490"/>
      <c r="AI4" s="490"/>
      <c r="AJ4" s="490"/>
    </row>
    <row r="5" customFormat="false" ht="30.75" hidden="false" customHeight="true" outlineLevel="0" collapsed="false">
      <c r="A5" s="492" t="s">
        <v>146</v>
      </c>
      <c r="B5" s="492" t="s">
        <v>147</v>
      </c>
      <c r="C5" s="492" t="s">
        <v>148</v>
      </c>
      <c r="D5" s="490"/>
      <c r="E5" s="490"/>
      <c r="F5" s="492" t="s">
        <v>120</v>
      </c>
      <c r="G5" s="492" t="s">
        <v>254</v>
      </c>
      <c r="H5" s="492" t="s">
        <v>255</v>
      </c>
      <c r="I5" s="492" t="s">
        <v>256</v>
      </c>
      <c r="J5" s="492" t="s">
        <v>257</v>
      </c>
      <c r="K5" s="492" t="s">
        <v>258</v>
      </c>
      <c r="L5" s="493" t="s">
        <v>259</v>
      </c>
      <c r="M5" s="494" t="s">
        <v>260</v>
      </c>
      <c r="N5" s="494" t="s">
        <v>261</v>
      </c>
      <c r="O5" s="494" t="s">
        <v>262</v>
      </c>
      <c r="P5" s="494" t="s">
        <v>263</v>
      </c>
      <c r="Q5" s="495" t="s">
        <v>431</v>
      </c>
      <c r="R5" s="494" t="s">
        <v>265</v>
      </c>
      <c r="S5" s="494" t="s">
        <v>266</v>
      </c>
      <c r="T5" s="494" t="s">
        <v>267</v>
      </c>
      <c r="U5" s="494" t="s">
        <v>268</v>
      </c>
      <c r="V5" s="494" t="s">
        <v>269</v>
      </c>
      <c r="W5" s="494" t="s">
        <v>270</v>
      </c>
      <c r="X5" s="494" t="s">
        <v>271</v>
      </c>
      <c r="Y5" s="494" t="s">
        <v>272</v>
      </c>
      <c r="Z5" s="494" t="s">
        <v>273</v>
      </c>
      <c r="AA5" s="494" t="s">
        <v>274</v>
      </c>
      <c r="AB5" s="494" t="s">
        <v>275</v>
      </c>
      <c r="AC5" s="494" t="s">
        <v>276</v>
      </c>
      <c r="AD5" s="494" t="s">
        <v>277</v>
      </c>
      <c r="AE5" s="494" t="s">
        <v>278</v>
      </c>
      <c r="AF5" s="494" t="s">
        <v>279</v>
      </c>
      <c r="AG5" s="490" t="s">
        <v>102</v>
      </c>
      <c r="AH5" s="490" t="s">
        <v>432</v>
      </c>
      <c r="AI5" s="490" t="s">
        <v>433</v>
      </c>
      <c r="AJ5" s="492" t="s">
        <v>280</v>
      </c>
    </row>
    <row r="6" customFormat="false" ht="15.75" hidden="false" customHeight="true" outlineLevel="0" collapsed="false">
      <c r="A6" s="496" t="s">
        <v>126</v>
      </c>
      <c r="B6" s="496" t="s">
        <v>126</v>
      </c>
      <c r="C6" s="496" t="s">
        <v>126</v>
      </c>
      <c r="D6" s="497" t="s">
        <v>126</v>
      </c>
      <c r="E6" s="497" t="n">
        <v>1</v>
      </c>
      <c r="F6" s="494" t="n">
        <v>2</v>
      </c>
      <c r="G6" s="497" t="n">
        <v>3</v>
      </c>
      <c r="H6" s="494" t="n">
        <v>4</v>
      </c>
      <c r="I6" s="497" t="n">
        <v>5</v>
      </c>
      <c r="J6" s="494" t="n">
        <v>6</v>
      </c>
      <c r="K6" s="497" t="n">
        <v>7</v>
      </c>
      <c r="L6" s="494" t="n">
        <v>8</v>
      </c>
      <c r="M6" s="497" t="n">
        <v>9</v>
      </c>
      <c r="N6" s="494" t="n">
        <v>10</v>
      </c>
      <c r="O6" s="497" t="n">
        <v>11</v>
      </c>
      <c r="P6" s="494" t="n">
        <v>12</v>
      </c>
      <c r="Q6" s="497" t="n">
        <v>13</v>
      </c>
      <c r="R6" s="494" t="n">
        <v>14</v>
      </c>
      <c r="S6" s="497" t="n">
        <v>15</v>
      </c>
      <c r="T6" s="494" t="n">
        <v>16</v>
      </c>
      <c r="U6" s="497" t="n">
        <v>17</v>
      </c>
      <c r="V6" s="494" t="n">
        <v>18</v>
      </c>
      <c r="W6" s="497" t="n">
        <v>19</v>
      </c>
      <c r="X6" s="494" t="n">
        <v>20</v>
      </c>
      <c r="Y6" s="497" t="n">
        <v>21</v>
      </c>
      <c r="Z6" s="494" t="n">
        <v>22</v>
      </c>
      <c r="AA6" s="497" t="n">
        <v>23</v>
      </c>
      <c r="AB6" s="494" t="n">
        <v>24</v>
      </c>
      <c r="AC6" s="497" t="n">
        <v>25</v>
      </c>
      <c r="AD6" s="494" t="n">
        <v>26</v>
      </c>
      <c r="AE6" s="497" t="n">
        <v>27</v>
      </c>
      <c r="AF6" s="494" t="n">
        <v>28</v>
      </c>
      <c r="AG6" s="497" t="n">
        <v>29</v>
      </c>
      <c r="AH6" s="494" t="n">
        <v>30</v>
      </c>
      <c r="AI6" s="497" t="n">
        <v>31</v>
      </c>
      <c r="AJ6" s="494" t="n">
        <v>32</v>
      </c>
    </row>
    <row r="7" s="485" customFormat="true" ht="15.75" hidden="false" customHeight="true" outlineLevel="0" collapsed="false">
      <c r="A7" s="498"/>
      <c r="B7" s="499"/>
      <c r="C7" s="500"/>
      <c r="D7" s="501" t="s">
        <v>137</v>
      </c>
      <c r="E7" s="502" t="n">
        <v>29.1</v>
      </c>
      <c r="F7" s="503" t="n">
        <v>29.1</v>
      </c>
      <c r="G7" s="502" t="n">
        <v>23.1</v>
      </c>
      <c r="H7" s="504" t="n">
        <v>0</v>
      </c>
      <c r="I7" s="504" t="n">
        <v>0</v>
      </c>
      <c r="J7" s="504" t="n">
        <v>0</v>
      </c>
      <c r="K7" s="504" t="n">
        <v>0</v>
      </c>
      <c r="L7" s="504" t="n">
        <v>0</v>
      </c>
      <c r="M7" s="504" t="n">
        <v>0</v>
      </c>
      <c r="N7" s="504" t="n">
        <v>0</v>
      </c>
      <c r="O7" s="504" t="n">
        <v>0</v>
      </c>
      <c r="P7" s="504" t="n">
        <v>0</v>
      </c>
      <c r="Q7" s="504" t="n">
        <v>0</v>
      </c>
      <c r="R7" s="504" t="n">
        <v>0</v>
      </c>
      <c r="S7" s="504" t="n">
        <v>0</v>
      </c>
      <c r="T7" s="504" t="n">
        <v>0</v>
      </c>
      <c r="U7" s="504" t="n">
        <v>0</v>
      </c>
      <c r="V7" s="504" t="n">
        <v>0</v>
      </c>
      <c r="W7" s="504" t="n">
        <v>0</v>
      </c>
      <c r="X7" s="504" t="n">
        <v>0</v>
      </c>
      <c r="Y7" s="504" t="n">
        <v>0</v>
      </c>
      <c r="Z7" s="504" t="n">
        <v>0</v>
      </c>
      <c r="AA7" s="504" t="n">
        <v>0</v>
      </c>
      <c r="AB7" s="504" t="n">
        <v>0</v>
      </c>
      <c r="AC7" s="504" t="n">
        <v>0</v>
      </c>
      <c r="AD7" s="504" t="n">
        <v>6</v>
      </c>
      <c r="AE7" s="502" t="n">
        <v>0</v>
      </c>
      <c r="AF7" s="503" t="n">
        <v>0</v>
      </c>
      <c r="AG7" s="503" t="n">
        <v>0</v>
      </c>
      <c r="AH7" s="503" t="n">
        <v>0</v>
      </c>
      <c r="AI7" s="502" t="n">
        <v>0</v>
      </c>
      <c r="AJ7" s="505" t="n">
        <v>0</v>
      </c>
    </row>
    <row r="8" customFormat="false" ht="15.75" hidden="false" customHeight="true" outlineLevel="0" collapsed="false">
      <c r="A8" s="498"/>
      <c r="B8" s="499"/>
      <c r="C8" s="500"/>
      <c r="D8" s="501" t="s">
        <v>434</v>
      </c>
      <c r="E8" s="502" t="n">
        <v>29.1</v>
      </c>
      <c r="F8" s="503" t="n">
        <v>29.1</v>
      </c>
      <c r="G8" s="502" t="n">
        <v>23.1</v>
      </c>
      <c r="H8" s="504" t="n">
        <v>0</v>
      </c>
      <c r="I8" s="504" t="n">
        <v>0</v>
      </c>
      <c r="J8" s="504" t="n">
        <v>0</v>
      </c>
      <c r="K8" s="504" t="n">
        <v>0</v>
      </c>
      <c r="L8" s="504" t="n">
        <v>0</v>
      </c>
      <c r="M8" s="504" t="n">
        <v>0</v>
      </c>
      <c r="N8" s="504" t="n">
        <v>0</v>
      </c>
      <c r="O8" s="504" t="n">
        <v>0</v>
      </c>
      <c r="P8" s="504" t="n">
        <v>0</v>
      </c>
      <c r="Q8" s="504" t="n">
        <v>0</v>
      </c>
      <c r="R8" s="504" t="n">
        <v>0</v>
      </c>
      <c r="S8" s="504" t="n">
        <v>0</v>
      </c>
      <c r="T8" s="504" t="n">
        <v>0</v>
      </c>
      <c r="U8" s="504" t="n">
        <v>0</v>
      </c>
      <c r="V8" s="504" t="n">
        <v>0</v>
      </c>
      <c r="W8" s="504" t="n">
        <v>0</v>
      </c>
      <c r="X8" s="504" t="n">
        <v>0</v>
      </c>
      <c r="Y8" s="504" t="n">
        <v>0</v>
      </c>
      <c r="Z8" s="504" t="n">
        <v>0</v>
      </c>
      <c r="AA8" s="504" t="n">
        <v>0</v>
      </c>
      <c r="AB8" s="504" t="n">
        <v>0</v>
      </c>
      <c r="AC8" s="504" t="n">
        <v>0</v>
      </c>
      <c r="AD8" s="504" t="n">
        <v>6</v>
      </c>
      <c r="AE8" s="502" t="n">
        <v>0</v>
      </c>
      <c r="AF8" s="503" t="n">
        <v>0</v>
      </c>
      <c r="AG8" s="503" t="n">
        <v>0</v>
      </c>
      <c r="AH8" s="503" t="n">
        <v>0</v>
      </c>
      <c r="AI8" s="502" t="n">
        <v>0</v>
      </c>
      <c r="AJ8" s="505" t="n">
        <v>0</v>
      </c>
    </row>
    <row r="9" customFormat="false" ht="15.75" hidden="false" customHeight="true" outlineLevel="0" collapsed="false">
      <c r="A9" s="498" t="s">
        <v>158</v>
      </c>
      <c r="B9" s="499"/>
      <c r="C9" s="500"/>
      <c r="D9" s="501" t="s">
        <v>159</v>
      </c>
      <c r="E9" s="502" t="n">
        <v>24.55</v>
      </c>
      <c r="F9" s="503" t="n">
        <v>24.55</v>
      </c>
      <c r="G9" s="502" t="n">
        <v>18.55</v>
      </c>
      <c r="H9" s="504" t="n">
        <v>0</v>
      </c>
      <c r="I9" s="504" t="n">
        <v>0</v>
      </c>
      <c r="J9" s="504" t="n">
        <v>0</v>
      </c>
      <c r="K9" s="504" t="n">
        <v>0</v>
      </c>
      <c r="L9" s="504" t="n">
        <v>0</v>
      </c>
      <c r="M9" s="504" t="n">
        <v>0</v>
      </c>
      <c r="N9" s="504" t="n">
        <v>0</v>
      </c>
      <c r="O9" s="504" t="n">
        <v>0</v>
      </c>
      <c r="P9" s="504" t="n">
        <v>0</v>
      </c>
      <c r="Q9" s="504" t="n">
        <v>0</v>
      </c>
      <c r="R9" s="504" t="n">
        <v>0</v>
      </c>
      <c r="S9" s="504" t="n">
        <v>0</v>
      </c>
      <c r="T9" s="504" t="n">
        <v>0</v>
      </c>
      <c r="U9" s="504" t="n">
        <v>0</v>
      </c>
      <c r="V9" s="504" t="n">
        <v>0</v>
      </c>
      <c r="W9" s="504" t="n">
        <v>0</v>
      </c>
      <c r="X9" s="504" t="n">
        <v>0</v>
      </c>
      <c r="Y9" s="504" t="n">
        <v>0</v>
      </c>
      <c r="Z9" s="504" t="n">
        <v>0</v>
      </c>
      <c r="AA9" s="504" t="n">
        <v>0</v>
      </c>
      <c r="AB9" s="504" t="n">
        <v>0</v>
      </c>
      <c r="AC9" s="504" t="n">
        <v>0</v>
      </c>
      <c r="AD9" s="504" t="n">
        <v>6</v>
      </c>
      <c r="AE9" s="502" t="n">
        <v>0</v>
      </c>
      <c r="AF9" s="503" t="n">
        <v>0</v>
      </c>
      <c r="AG9" s="503" t="n">
        <v>0</v>
      </c>
      <c r="AH9" s="503" t="n">
        <v>0</v>
      </c>
      <c r="AI9" s="502" t="n">
        <v>0</v>
      </c>
      <c r="AJ9" s="505" t="n">
        <v>0</v>
      </c>
    </row>
    <row r="10" customFormat="false" ht="15.75" hidden="false" customHeight="true" outlineLevel="0" collapsed="false">
      <c r="A10" s="498"/>
      <c r="B10" s="499" t="s">
        <v>160</v>
      </c>
      <c r="C10" s="500"/>
      <c r="D10" s="501" t="s">
        <v>161</v>
      </c>
      <c r="E10" s="502" t="n">
        <v>19.65</v>
      </c>
      <c r="F10" s="503" t="n">
        <v>19.65</v>
      </c>
      <c r="G10" s="502" t="n">
        <v>13.65</v>
      </c>
      <c r="H10" s="504" t="n">
        <v>0</v>
      </c>
      <c r="I10" s="504" t="n">
        <v>0</v>
      </c>
      <c r="J10" s="504" t="n">
        <v>0</v>
      </c>
      <c r="K10" s="504" t="n">
        <v>0</v>
      </c>
      <c r="L10" s="504" t="n">
        <v>0</v>
      </c>
      <c r="M10" s="504" t="n">
        <v>0</v>
      </c>
      <c r="N10" s="504" t="n">
        <v>0</v>
      </c>
      <c r="O10" s="504" t="n">
        <v>0</v>
      </c>
      <c r="P10" s="504" t="n">
        <v>0</v>
      </c>
      <c r="Q10" s="504" t="n">
        <v>0</v>
      </c>
      <c r="R10" s="504" t="n">
        <v>0</v>
      </c>
      <c r="S10" s="504" t="n">
        <v>0</v>
      </c>
      <c r="T10" s="504" t="n">
        <v>0</v>
      </c>
      <c r="U10" s="504" t="n">
        <v>0</v>
      </c>
      <c r="V10" s="504" t="n">
        <v>0</v>
      </c>
      <c r="W10" s="504" t="n">
        <v>0</v>
      </c>
      <c r="X10" s="504" t="n">
        <v>0</v>
      </c>
      <c r="Y10" s="504" t="n">
        <v>0</v>
      </c>
      <c r="Z10" s="504" t="n">
        <v>0</v>
      </c>
      <c r="AA10" s="504" t="n">
        <v>0</v>
      </c>
      <c r="AB10" s="504" t="n">
        <v>0</v>
      </c>
      <c r="AC10" s="504" t="n">
        <v>0</v>
      </c>
      <c r="AD10" s="504" t="n">
        <v>6</v>
      </c>
      <c r="AE10" s="502" t="n">
        <v>0</v>
      </c>
      <c r="AF10" s="503" t="n">
        <v>0</v>
      </c>
      <c r="AG10" s="503" t="n">
        <v>0</v>
      </c>
      <c r="AH10" s="503" t="n">
        <v>0</v>
      </c>
      <c r="AI10" s="502" t="n">
        <v>0</v>
      </c>
      <c r="AJ10" s="505" t="n">
        <v>0</v>
      </c>
    </row>
    <row r="11" customFormat="false" ht="26.1" hidden="false" customHeight="true" outlineLevel="0" collapsed="false">
      <c r="A11" s="498" t="s">
        <v>162</v>
      </c>
      <c r="B11" s="499" t="s">
        <v>163</v>
      </c>
      <c r="C11" s="500" t="s">
        <v>164</v>
      </c>
      <c r="D11" s="501" t="s">
        <v>165</v>
      </c>
      <c r="E11" s="502" t="n">
        <v>19.65</v>
      </c>
      <c r="F11" s="503" t="n">
        <v>19.65</v>
      </c>
      <c r="G11" s="502" t="n">
        <v>13.65</v>
      </c>
      <c r="H11" s="504" t="n">
        <v>0</v>
      </c>
      <c r="I11" s="504" t="n">
        <v>0</v>
      </c>
      <c r="J11" s="504" t="n">
        <v>0</v>
      </c>
      <c r="K11" s="504" t="n">
        <v>0</v>
      </c>
      <c r="L11" s="504" t="n">
        <v>0</v>
      </c>
      <c r="M11" s="504" t="n">
        <v>0</v>
      </c>
      <c r="N11" s="504" t="n">
        <v>0</v>
      </c>
      <c r="O11" s="504" t="n">
        <v>0</v>
      </c>
      <c r="P11" s="504" t="n">
        <v>0</v>
      </c>
      <c r="Q11" s="504" t="n">
        <v>0</v>
      </c>
      <c r="R11" s="504" t="n">
        <v>0</v>
      </c>
      <c r="S11" s="504" t="n">
        <v>0</v>
      </c>
      <c r="T11" s="504" t="n">
        <v>0</v>
      </c>
      <c r="U11" s="504" t="n">
        <v>0</v>
      </c>
      <c r="V11" s="504" t="n">
        <v>0</v>
      </c>
      <c r="W11" s="504" t="n">
        <v>0</v>
      </c>
      <c r="X11" s="504" t="n">
        <v>0</v>
      </c>
      <c r="Y11" s="504" t="n">
        <v>0</v>
      </c>
      <c r="Z11" s="504" t="n">
        <v>0</v>
      </c>
      <c r="AA11" s="504" t="n">
        <v>0</v>
      </c>
      <c r="AB11" s="504" t="n">
        <v>0</v>
      </c>
      <c r="AC11" s="504" t="n">
        <v>0</v>
      </c>
      <c r="AD11" s="504" t="n">
        <v>6</v>
      </c>
      <c r="AE11" s="502" t="n">
        <v>0</v>
      </c>
      <c r="AF11" s="503" t="n">
        <v>0</v>
      </c>
      <c r="AG11" s="503" t="n">
        <v>0</v>
      </c>
      <c r="AH11" s="503" t="n">
        <v>0</v>
      </c>
      <c r="AI11" s="502" t="n">
        <v>0</v>
      </c>
      <c r="AJ11" s="505" t="n">
        <v>0</v>
      </c>
    </row>
    <row r="12" customFormat="false" ht="15.75" hidden="false" customHeight="true" outlineLevel="0" collapsed="false">
      <c r="A12" s="498"/>
      <c r="B12" s="499" t="s">
        <v>166</v>
      </c>
      <c r="C12" s="500"/>
      <c r="D12" s="501" t="s">
        <v>167</v>
      </c>
      <c r="E12" s="502" t="n">
        <v>0.35</v>
      </c>
      <c r="F12" s="503" t="n">
        <v>0.35</v>
      </c>
      <c r="G12" s="502" t="n">
        <v>0.35</v>
      </c>
      <c r="H12" s="504" t="n">
        <v>0</v>
      </c>
      <c r="I12" s="504" t="n">
        <v>0</v>
      </c>
      <c r="J12" s="504" t="n">
        <v>0</v>
      </c>
      <c r="K12" s="504" t="n">
        <v>0</v>
      </c>
      <c r="L12" s="504" t="n">
        <v>0</v>
      </c>
      <c r="M12" s="504" t="n">
        <v>0</v>
      </c>
      <c r="N12" s="504" t="n">
        <v>0</v>
      </c>
      <c r="O12" s="504" t="n">
        <v>0</v>
      </c>
      <c r="P12" s="504" t="n">
        <v>0</v>
      </c>
      <c r="Q12" s="504" t="n">
        <v>0</v>
      </c>
      <c r="R12" s="504" t="n">
        <v>0</v>
      </c>
      <c r="S12" s="504" t="n">
        <v>0</v>
      </c>
      <c r="T12" s="504" t="n">
        <v>0</v>
      </c>
      <c r="U12" s="504" t="n">
        <v>0</v>
      </c>
      <c r="V12" s="504" t="n">
        <v>0</v>
      </c>
      <c r="W12" s="504" t="n">
        <v>0</v>
      </c>
      <c r="X12" s="504" t="n">
        <v>0</v>
      </c>
      <c r="Y12" s="504" t="n">
        <v>0</v>
      </c>
      <c r="Z12" s="504" t="n">
        <v>0</v>
      </c>
      <c r="AA12" s="504" t="n">
        <v>0</v>
      </c>
      <c r="AB12" s="504" t="n">
        <v>0</v>
      </c>
      <c r="AC12" s="504" t="n">
        <v>0</v>
      </c>
      <c r="AD12" s="504" t="n">
        <v>0</v>
      </c>
      <c r="AE12" s="502" t="n">
        <v>0</v>
      </c>
      <c r="AF12" s="503" t="n">
        <v>0</v>
      </c>
      <c r="AG12" s="503" t="n">
        <v>0</v>
      </c>
      <c r="AH12" s="503" t="n">
        <v>0</v>
      </c>
      <c r="AI12" s="502" t="n">
        <v>0</v>
      </c>
      <c r="AJ12" s="505" t="n">
        <v>0</v>
      </c>
    </row>
    <row r="13" customFormat="false" ht="15.75" hidden="false" customHeight="true" outlineLevel="0" collapsed="false">
      <c r="A13" s="498" t="s">
        <v>162</v>
      </c>
      <c r="B13" s="499" t="s">
        <v>168</v>
      </c>
      <c r="C13" s="500" t="s">
        <v>164</v>
      </c>
      <c r="D13" s="501" t="s">
        <v>169</v>
      </c>
      <c r="E13" s="502" t="n">
        <v>0.35</v>
      </c>
      <c r="F13" s="503" t="n">
        <v>0.35</v>
      </c>
      <c r="G13" s="502" t="n">
        <v>0.35</v>
      </c>
      <c r="H13" s="504" t="n">
        <v>0</v>
      </c>
      <c r="I13" s="504" t="n">
        <v>0</v>
      </c>
      <c r="J13" s="504" t="n">
        <v>0</v>
      </c>
      <c r="K13" s="504" t="n">
        <v>0</v>
      </c>
      <c r="L13" s="504" t="n">
        <v>0</v>
      </c>
      <c r="M13" s="504" t="n">
        <v>0</v>
      </c>
      <c r="N13" s="504" t="n">
        <v>0</v>
      </c>
      <c r="O13" s="504" t="n">
        <v>0</v>
      </c>
      <c r="P13" s="504" t="n">
        <v>0</v>
      </c>
      <c r="Q13" s="504" t="n">
        <v>0</v>
      </c>
      <c r="R13" s="504" t="n">
        <v>0</v>
      </c>
      <c r="S13" s="504" t="n">
        <v>0</v>
      </c>
      <c r="T13" s="504" t="n">
        <v>0</v>
      </c>
      <c r="U13" s="504" t="n">
        <v>0</v>
      </c>
      <c r="V13" s="504" t="n">
        <v>0</v>
      </c>
      <c r="W13" s="504" t="n">
        <v>0</v>
      </c>
      <c r="X13" s="504" t="n">
        <v>0</v>
      </c>
      <c r="Y13" s="504" t="n">
        <v>0</v>
      </c>
      <c r="Z13" s="504" t="n">
        <v>0</v>
      </c>
      <c r="AA13" s="504" t="n">
        <v>0</v>
      </c>
      <c r="AB13" s="504" t="n">
        <v>0</v>
      </c>
      <c r="AC13" s="504" t="n">
        <v>0</v>
      </c>
      <c r="AD13" s="504" t="n">
        <v>0</v>
      </c>
      <c r="AE13" s="502" t="n">
        <v>0</v>
      </c>
      <c r="AF13" s="503" t="n">
        <v>0</v>
      </c>
      <c r="AG13" s="503" t="n">
        <v>0</v>
      </c>
      <c r="AH13" s="503" t="n">
        <v>0</v>
      </c>
      <c r="AI13" s="502" t="n">
        <v>0</v>
      </c>
      <c r="AJ13" s="505" t="n">
        <v>0</v>
      </c>
    </row>
    <row r="14" customFormat="false" ht="15.75" hidden="false" customHeight="true" outlineLevel="0" collapsed="false">
      <c r="A14" s="498"/>
      <c r="B14" s="499" t="s">
        <v>136</v>
      </c>
      <c r="C14" s="500"/>
      <c r="D14" s="501" t="s">
        <v>170</v>
      </c>
      <c r="E14" s="502" t="n">
        <v>1.05</v>
      </c>
      <c r="F14" s="503" t="n">
        <v>1.05</v>
      </c>
      <c r="G14" s="502" t="n">
        <v>1.05</v>
      </c>
      <c r="H14" s="504" t="n">
        <v>0</v>
      </c>
      <c r="I14" s="504" t="n">
        <v>0</v>
      </c>
      <c r="J14" s="504" t="n">
        <v>0</v>
      </c>
      <c r="K14" s="504" t="n">
        <v>0</v>
      </c>
      <c r="L14" s="504" t="n">
        <v>0</v>
      </c>
      <c r="M14" s="504" t="n">
        <v>0</v>
      </c>
      <c r="N14" s="504" t="n">
        <v>0</v>
      </c>
      <c r="O14" s="504" t="n">
        <v>0</v>
      </c>
      <c r="P14" s="504" t="n">
        <v>0</v>
      </c>
      <c r="Q14" s="504" t="n">
        <v>0</v>
      </c>
      <c r="R14" s="504" t="n">
        <v>0</v>
      </c>
      <c r="S14" s="504" t="n">
        <v>0</v>
      </c>
      <c r="T14" s="504" t="n">
        <v>0</v>
      </c>
      <c r="U14" s="504" t="n">
        <v>0</v>
      </c>
      <c r="V14" s="504" t="n">
        <v>0</v>
      </c>
      <c r="W14" s="504" t="n">
        <v>0</v>
      </c>
      <c r="X14" s="504" t="n">
        <v>0</v>
      </c>
      <c r="Y14" s="504" t="n">
        <v>0</v>
      </c>
      <c r="Z14" s="504" t="n">
        <v>0</v>
      </c>
      <c r="AA14" s="504" t="n">
        <v>0</v>
      </c>
      <c r="AB14" s="504" t="n">
        <v>0</v>
      </c>
      <c r="AC14" s="504" t="n">
        <v>0</v>
      </c>
      <c r="AD14" s="504" t="n">
        <v>0</v>
      </c>
      <c r="AE14" s="502" t="n">
        <v>0</v>
      </c>
      <c r="AF14" s="503" t="n">
        <v>0</v>
      </c>
      <c r="AG14" s="503" t="n">
        <v>0</v>
      </c>
      <c r="AH14" s="503" t="n">
        <v>0</v>
      </c>
      <c r="AI14" s="502" t="n">
        <v>0</v>
      </c>
      <c r="AJ14" s="505" t="n">
        <v>0</v>
      </c>
    </row>
    <row r="15" customFormat="false" ht="30.95" hidden="false" customHeight="true" outlineLevel="0" collapsed="false">
      <c r="A15" s="498" t="s">
        <v>162</v>
      </c>
      <c r="B15" s="499" t="s">
        <v>171</v>
      </c>
      <c r="C15" s="500" t="s">
        <v>172</v>
      </c>
      <c r="D15" s="501" t="s">
        <v>173</v>
      </c>
      <c r="E15" s="502" t="n">
        <v>1.05</v>
      </c>
      <c r="F15" s="503" t="n">
        <v>1.05</v>
      </c>
      <c r="G15" s="502" t="n">
        <v>1.05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  <c r="M15" s="504" t="n">
        <v>0</v>
      </c>
      <c r="N15" s="504" t="n">
        <v>0</v>
      </c>
      <c r="O15" s="504" t="n">
        <v>0</v>
      </c>
      <c r="P15" s="504" t="n">
        <v>0</v>
      </c>
      <c r="Q15" s="504" t="n">
        <v>0</v>
      </c>
      <c r="R15" s="504" t="n">
        <v>0</v>
      </c>
      <c r="S15" s="504" t="n">
        <v>0</v>
      </c>
      <c r="T15" s="504" t="n">
        <v>0</v>
      </c>
      <c r="U15" s="504" t="n">
        <v>0</v>
      </c>
      <c r="V15" s="504" t="n">
        <v>0</v>
      </c>
      <c r="W15" s="504" t="n">
        <v>0</v>
      </c>
      <c r="X15" s="504" t="n">
        <v>0</v>
      </c>
      <c r="Y15" s="504" t="n">
        <v>0</v>
      </c>
      <c r="Z15" s="504" t="n">
        <v>0</v>
      </c>
      <c r="AA15" s="504" t="n">
        <v>0</v>
      </c>
      <c r="AB15" s="504" t="n">
        <v>0</v>
      </c>
      <c r="AC15" s="504" t="n">
        <v>0</v>
      </c>
      <c r="AD15" s="504" t="n">
        <v>0</v>
      </c>
      <c r="AE15" s="502" t="n">
        <v>0</v>
      </c>
      <c r="AF15" s="503" t="n">
        <v>0</v>
      </c>
      <c r="AG15" s="503" t="n">
        <v>0</v>
      </c>
      <c r="AH15" s="503" t="n">
        <v>0</v>
      </c>
      <c r="AI15" s="502" t="n">
        <v>0</v>
      </c>
      <c r="AJ15" s="505" t="n">
        <v>0</v>
      </c>
    </row>
    <row r="16" customFormat="false" ht="23.1" hidden="false" customHeight="true" outlineLevel="0" collapsed="false">
      <c r="A16" s="498"/>
      <c r="B16" s="499" t="s">
        <v>179</v>
      </c>
      <c r="C16" s="500"/>
      <c r="D16" s="501" t="s">
        <v>180</v>
      </c>
      <c r="E16" s="502" t="n">
        <v>3.5</v>
      </c>
      <c r="F16" s="503" t="n">
        <v>3.5</v>
      </c>
      <c r="G16" s="502" t="n">
        <v>3.5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  <c r="M16" s="504" t="n">
        <v>0</v>
      </c>
      <c r="N16" s="504" t="n">
        <v>0</v>
      </c>
      <c r="O16" s="504" t="n">
        <v>0</v>
      </c>
      <c r="P16" s="504" t="n">
        <v>0</v>
      </c>
      <c r="Q16" s="504" t="n">
        <v>0</v>
      </c>
      <c r="R16" s="504" t="n">
        <v>0</v>
      </c>
      <c r="S16" s="504" t="n">
        <v>0</v>
      </c>
      <c r="T16" s="504" t="n">
        <v>0</v>
      </c>
      <c r="U16" s="504" t="n">
        <v>0</v>
      </c>
      <c r="V16" s="504" t="n">
        <v>0</v>
      </c>
      <c r="W16" s="504" t="n">
        <v>0</v>
      </c>
      <c r="X16" s="504" t="n">
        <v>0</v>
      </c>
      <c r="Y16" s="504" t="n">
        <v>0</v>
      </c>
      <c r="Z16" s="504" t="n">
        <v>0</v>
      </c>
      <c r="AA16" s="504" t="n">
        <v>0</v>
      </c>
      <c r="AB16" s="504" t="n">
        <v>0</v>
      </c>
      <c r="AC16" s="504" t="n">
        <v>0</v>
      </c>
      <c r="AD16" s="504" t="n">
        <v>0</v>
      </c>
      <c r="AE16" s="502" t="n">
        <v>0</v>
      </c>
      <c r="AF16" s="503" t="n">
        <v>0</v>
      </c>
      <c r="AG16" s="503" t="n">
        <v>0</v>
      </c>
      <c r="AH16" s="503" t="n">
        <v>0</v>
      </c>
      <c r="AI16" s="502" t="n">
        <v>0</v>
      </c>
      <c r="AJ16" s="505" t="n">
        <v>0</v>
      </c>
    </row>
    <row r="17" customFormat="false" ht="24.95" hidden="false" customHeight="true" outlineLevel="0" collapsed="false">
      <c r="A17" s="498" t="s">
        <v>162</v>
      </c>
      <c r="B17" s="499" t="s">
        <v>181</v>
      </c>
      <c r="C17" s="500" t="s">
        <v>164</v>
      </c>
      <c r="D17" s="501" t="s">
        <v>182</v>
      </c>
      <c r="E17" s="502" t="n">
        <v>3.5</v>
      </c>
      <c r="F17" s="503" t="n">
        <v>3.5</v>
      </c>
      <c r="G17" s="502" t="n">
        <v>3.5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  <c r="M17" s="504" t="n">
        <v>0</v>
      </c>
      <c r="N17" s="504" t="n">
        <v>0</v>
      </c>
      <c r="O17" s="504" t="n">
        <v>0</v>
      </c>
      <c r="P17" s="504" t="n">
        <v>0</v>
      </c>
      <c r="Q17" s="504" t="n">
        <v>0</v>
      </c>
      <c r="R17" s="504" t="n">
        <v>0</v>
      </c>
      <c r="S17" s="504" t="n">
        <v>0</v>
      </c>
      <c r="T17" s="504" t="n">
        <v>0</v>
      </c>
      <c r="U17" s="504" t="n">
        <v>0</v>
      </c>
      <c r="V17" s="504" t="n">
        <v>0</v>
      </c>
      <c r="W17" s="504" t="n">
        <v>0</v>
      </c>
      <c r="X17" s="504" t="n">
        <v>0</v>
      </c>
      <c r="Y17" s="504" t="n">
        <v>0</v>
      </c>
      <c r="Z17" s="504" t="n">
        <v>0</v>
      </c>
      <c r="AA17" s="504" t="n">
        <v>0</v>
      </c>
      <c r="AB17" s="504" t="n">
        <v>0</v>
      </c>
      <c r="AC17" s="504" t="n">
        <v>0</v>
      </c>
      <c r="AD17" s="504" t="n">
        <v>0</v>
      </c>
      <c r="AE17" s="502" t="n">
        <v>0</v>
      </c>
      <c r="AF17" s="503" t="n">
        <v>0</v>
      </c>
      <c r="AG17" s="503" t="n">
        <v>0</v>
      </c>
      <c r="AH17" s="503" t="n">
        <v>0</v>
      </c>
      <c r="AI17" s="502" t="n">
        <v>0</v>
      </c>
      <c r="AJ17" s="505" t="n">
        <v>0</v>
      </c>
    </row>
    <row r="18" customFormat="false" ht="15.75" hidden="false" customHeight="true" outlineLevel="0" collapsed="false">
      <c r="A18" s="498" t="s">
        <v>187</v>
      </c>
      <c r="B18" s="499"/>
      <c r="C18" s="500"/>
      <c r="D18" s="501" t="s">
        <v>435</v>
      </c>
      <c r="E18" s="502" t="n">
        <v>0.35</v>
      </c>
      <c r="F18" s="503" t="n">
        <v>0.35</v>
      </c>
      <c r="G18" s="502" t="n">
        <v>0.35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  <c r="M18" s="504" t="n">
        <v>0</v>
      </c>
      <c r="N18" s="504" t="n">
        <v>0</v>
      </c>
      <c r="O18" s="504" t="n">
        <v>0</v>
      </c>
      <c r="P18" s="504" t="n">
        <v>0</v>
      </c>
      <c r="Q18" s="504" t="n">
        <v>0</v>
      </c>
      <c r="R18" s="504" t="n">
        <v>0</v>
      </c>
      <c r="S18" s="504" t="n">
        <v>0</v>
      </c>
      <c r="T18" s="504" t="n">
        <v>0</v>
      </c>
      <c r="U18" s="504" t="n">
        <v>0</v>
      </c>
      <c r="V18" s="504" t="n">
        <v>0</v>
      </c>
      <c r="W18" s="504" t="n">
        <v>0</v>
      </c>
      <c r="X18" s="504" t="n">
        <v>0</v>
      </c>
      <c r="Y18" s="504" t="n">
        <v>0</v>
      </c>
      <c r="Z18" s="504" t="n">
        <v>0</v>
      </c>
      <c r="AA18" s="504" t="n">
        <v>0</v>
      </c>
      <c r="AB18" s="504" t="n">
        <v>0</v>
      </c>
      <c r="AC18" s="504" t="n">
        <v>0</v>
      </c>
      <c r="AD18" s="504" t="n">
        <v>0</v>
      </c>
      <c r="AE18" s="502" t="n">
        <v>0</v>
      </c>
      <c r="AF18" s="503" t="n">
        <v>0</v>
      </c>
      <c r="AG18" s="503" t="n">
        <v>0</v>
      </c>
      <c r="AH18" s="503" t="n">
        <v>0</v>
      </c>
      <c r="AI18" s="502" t="n">
        <v>0</v>
      </c>
      <c r="AJ18" s="505" t="n">
        <v>0</v>
      </c>
    </row>
    <row r="19" customFormat="false" ht="15.75" hidden="false" customHeight="true" outlineLevel="0" collapsed="false">
      <c r="A19" s="498"/>
      <c r="B19" s="499" t="s">
        <v>166</v>
      </c>
      <c r="C19" s="500"/>
      <c r="D19" s="506" t="s">
        <v>126</v>
      </c>
      <c r="E19" s="502" t="n">
        <v>0.35</v>
      </c>
      <c r="F19" s="503" t="n">
        <v>0.35</v>
      </c>
      <c r="G19" s="502" t="n">
        <v>0.35</v>
      </c>
      <c r="H19" s="504" t="n">
        <v>0</v>
      </c>
      <c r="I19" s="504" t="n">
        <v>0</v>
      </c>
      <c r="J19" s="504" t="n">
        <v>0</v>
      </c>
      <c r="K19" s="504" t="n">
        <v>0</v>
      </c>
      <c r="L19" s="504" t="n">
        <v>0</v>
      </c>
      <c r="M19" s="504" t="n">
        <v>0</v>
      </c>
      <c r="N19" s="504" t="n">
        <v>0</v>
      </c>
      <c r="O19" s="504" t="n">
        <v>0</v>
      </c>
      <c r="P19" s="504" t="n">
        <v>0</v>
      </c>
      <c r="Q19" s="504" t="n">
        <v>0</v>
      </c>
      <c r="R19" s="504" t="n">
        <v>0</v>
      </c>
      <c r="S19" s="504" t="n">
        <v>0</v>
      </c>
      <c r="T19" s="504" t="n">
        <v>0</v>
      </c>
      <c r="U19" s="504" t="n">
        <v>0</v>
      </c>
      <c r="V19" s="504" t="n">
        <v>0</v>
      </c>
      <c r="W19" s="504" t="n">
        <v>0</v>
      </c>
      <c r="X19" s="504" t="n">
        <v>0</v>
      </c>
      <c r="Y19" s="504" t="n">
        <v>0</v>
      </c>
      <c r="Z19" s="504" t="n">
        <v>0</v>
      </c>
      <c r="AA19" s="504" t="n">
        <v>0</v>
      </c>
      <c r="AB19" s="504" t="n">
        <v>0</v>
      </c>
      <c r="AC19" s="504" t="n">
        <v>0</v>
      </c>
      <c r="AD19" s="504" t="n">
        <v>0</v>
      </c>
      <c r="AE19" s="502" t="n">
        <v>0</v>
      </c>
      <c r="AF19" s="503" t="n">
        <v>0</v>
      </c>
      <c r="AG19" s="503" t="n">
        <v>0</v>
      </c>
      <c r="AH19" s="503" t="n">
        <v>0</v>
      </c>
      <c r="AI19" s="502" t="n">
        <v>0</v>
      </c>
      <c r="AJ19" s="505" t="n">
        <v>0</v>
      </c>
    </row>
    <row r="20" customFormat="false" ht="15.75" hidden="false" customHeight="true" outlineLevel="0" collapsed="false">
      <c r="A20" s="498" t="s">
        <v>190</v>
      </c>
      <c r="B20" s="499" t="s">
        <v>168</v>
      </c>
      <c r="C20" s="500" t="s">
        <v>164</v>
      </c>
      <c r="D20" s="501" t="s">
        <v>195</v>
      </c>
      <c r="E20" s="502" t="n">
        <v>0.35</v>
      </c>
      <c r="F20" s="503" t="n">
        <v>0.35</v>
      </c>
      <c r="G20" s="502" t="n">
        <v>0.35</v>
      </c>
      <c r="H20" s="504" t="n">
        <v>0</v>
      </c>
      <c r="I20" s="504" t="n">
        <v>0</v>
      </c>
      <c r="J20" s="504" t="n">
        <v>0</v>
      </c>
      <c r="K20" s="504" t="n">
        <v>0</v>
      </c>
      <c r="L20" s="504" t="n">
        <v>0</v>
      </c>
      <c r="M20" s="504" t="n">
        <v>0</v>
      </c>
      <c r="N20" s="504" t="n">
        <v>0</v>
      </c>
      <c r="O20" s="504" t="n">
        <v>0</v>
      </c>
      <c r="P20" s="504" t="n">
        <v>0</v>
      </c>
      <c r="Q20" s="504" t="n">
        <v>0</v>
      </c>
      <c r="R20" s="504" t="n">
        <v>0</v>
      </c>
      <c r="S20" s="504" t="n">
        <v>0</v>
      </c>
      <c r="T20" s="504" t="n">
        <v>0</v>
      </c>
      <c r="U20" s="504" t="n">
        <v>0</v>
      </c>
      <c r="V20" s="504" t="n">
        <v>0</v>
      </c>
      <c r="W20" s="504" t="n">
        <v>0</v>
      </c>
      <c r="X20" s="504" t="n">
        <v>0</v>
      </c>
      <c r="Y20" s="504" t="n">
        <v>0</v>
      </c>
      <c r="Z20" s="504" t="n">
        <v>0</v>
      </c>
      <c r="AA20" s="504" t="n">
        <v>0</v>
      </c>
      <c r="AB20" s="504" t="n">
        <v>0</v>
      </c>
      <c r="AC20" s="504" t="n">
        <v>0</v>
      </c>
      <c r="AD20" s="504" t="n">
        <v>0</v>
      </c>
      <c r="AE20" s="502" t="n">
        <v>0</v>
      </c>
      <c r="AF20" s="503" t="n">
        <v>0</v>
      </c>
      <c r="AG20" s="503" t="n">
        <v>0</v>
      </c>
      <c r="AH20" s="503" t="n">
        <v>0</v>
      </c>
      <c r="AI20" s="502" t="n">
        <v>0</v>
      </c>
      <c r="AJ20" s="505" t="n">
        <v>0</v>
      </c>
    </row>
    <row r="21" customFormat="false" ht="15.75" hidden="false" customHeight="true" outlineLevel="0" collapsed="false">
      <c r="A21" s="498" t="s">
        <v>196</v>
      </c>
      <c r="B21" s="499"/>
      <c r="C21" s="500"/>
      <c r="D21" s="501" t="s">
        <v>197</v>
      </c>
      <c r="E21" s="502" t="n">
        <v>0.7</v>
      </c>
      <c r="F21" s="503" t="n">
        <v>0.7</v>
      </c>
      <c r="G21" s="502" t="n">
        <v>0.7</v>
      </c>
      <c r="H21" s="504" t="n">
        <v>0</v>
      </c>
      <c r="I21" s="504" t="n">
        <v>0</v>
      </c>
      <c r="J21" s="504" t="n">
        <v>0</v>
      </c>
      <c r="K21" s="504" t="n">
        <v>0</v>
      </c>
      <c r="L21" s="504" t="n">
        <v>0</v>
      </c>
      <c r="M21" s="504" t="n">
        <v>0</v>
      </c>
      <c r="N21" s="504" t="n">
        <v>0</v>
      </c>
      <c r="O21" s="504" t="n">
        <v>0</v>
      </c>
      <c r="P21" s="504" t="n">
        <v>0</v>
      </c>
      <c r="Q21" s="504" t="n">
        <v>0</v>
      </c>
      <c r="R21" s="504" t="n">
        <v>0</v>
      </c>
      <c r="S21" s="504" t="n">
        <v>0</v>
      </c>
      <c r="T21" s="504" t="n">
        <v>0</v>
      </c>
      <c r="U21" s="504" t="n">
        <v>0</v>
      </c>
      <c r="V21" s="504" t="n">
        <v>0</v>
      </c>
      <c r="W21" s="504" t="n">
        <v>0</v>
      </c>
      <c r="X21" s="504" t="n">
        <v>0</v>
      </c>
      <c r="Y21" s="504" t="n">
        <v>0</v>
      </c>
      <c r="Z21" s="504" t="n">
        <v>0</v>
      </c>
      <c r="AA21" s="504" t="n">
        <v>0</v>
      </c>
      <c r="AB21" s="504" t="n">
        <v>0</v>
      </c>
      <c r="AC21" s="504" t="n">
        <v>0</v>
      </c>
      <c r="AD21" s="504" t="n">
        <v>0</v>
      </c>
      <c r="AE21" s="502" t="n">
        <v>0</v>
      </c>
      <c r="AF21" s="503" t="n">
        <v>0</v>
      </c>
      <c r="AG21" s="503" t="n">
        <v>0</v>
      </c>
      <c r="AH21" s="503" t="n">
        <v>0</v>
      </c>
      <c r="AI21" s="502" t="n">
        <v>0</v>
      </c>
      <c r="AJ21" s="505" t="n">
        <v>0</v>
      </c>
    </row>
    <row r="22" customFormat="false" ht="15.75" hidden="false" customHeight="true" outlineLevel="0" collapsed="false">
      <c r="A22" s="498"/>
      <c r="B22" s="499" t="s">
        <v>164</v>
      </c>
      <c r="C22" s="500"/>
      <c r="D22" s="501" t="s">
        <v>198</v>
      </c>
      <c r="E22" s="502" t="n">
        <v>0.35</v>
      </c>
      <c r="F22" s="503" t="n">
        <v>0.35</v>
      </c>
      <c r="G22" s="502" t="n">
        <v>0.35</v>
      </c>
      <c r="H22" s="504" t="n">
        <v>0</v>
      </c>
      <c r="I22" s="504" t="n">
        <v>0</v>
      </c>
      <c r="J22" s="504" t="n">
        <v>0</v>
      </c>
      <c r="K22" s="504" t="n">
        <v>0</v>
      </c>
      <c r="L22" s="504" t="n">
        <v>0</v>
      </c>
      <c r="M22" s="504" t="n">
        <v>0</v>
      </c>
      <c r="N22" s="504" t="n">
        <v>0</v>
      </c>
      <c r="O22" s="504" t="n">
        <v>0</v>
      </c>
      <c r="P22" s="504" t="n">
        <v>0</v>
      </c>
      <c r="Q22" s="504" t="n">
        <v>0</v>
      </c>
      <c r="R22" s="504" t="n">
        <v>0</v>
      </c>
      <c r="S22" s="504" t="n">
        <v>0</v>
      </c>
      <c r="T22" s="504" t="n">
        <v>0</v>
      </c>
      <c r="U22" s="504" t="n">
        <v>0</v>
      </c>
      <c r="V22" s="504" t="n">
        <v>0</v>
      </c>
      <c r="W22" s="504" t="n">
        <v>0</v>
      </c>
      <c r="X22" s="504" t="n">
        <v>0</v>
      </c>
      <c r="Y22" s="504" t="n">
        <v>0</v>
      </c>
      <c r="Z22" s="504" t="n">
        <v>0</v>
      </c>
      <c r="AA22" s="504" t="n">
        <v>0</v>
      </c>
      <c r="AB22" s="504" t="n">
        <v>0</v>
      </c>
      <c r="AC22" s="504" t="n">
        <v>0</v>
      </c>
      <c r="AD22" s="504" t="n">
        <v>0</v>
      </c>
      <c r="AE22" s="502" t="n">
        <v>0</v>
      </c>
      <c r="AF22" s="503" t="n">
        <v>0</v>
      </c>
      <c r="AG22" s="503" t="n">
        <v>0</v>
      </c>
      <c r="AH22" s="503" t="n">
        <v>0</v>
      </c>
      <c r="AI22" s="502" t="n">
        <v>0</v>
      </c>
      <c r="AJ22" s="505" t="n">
        <v>0</v>
      </c>
    </row>
    <row r="23" customFormat="false" ht="15.75" hidden="false" customHeight="true" outlineLevel="0" collapsed="false">
      <c r="A23" s="498" t="s">
        <v>199</v>
      </c>
      <c r="B23" s="499" t="s">
        <v>200</v>
      </c>
      <c r="C23" s="500" t="s">
        <v>201</v>
      </c>
      <c r="D23" s="501" t="s">
        <v>202</v>
      </c>
      <c r="E23" s="502" t="n">
        <v>0.35</v>
      </c>
      <c r="F23" s="503" t="n">
        <v>0.35</v>
      </c>
      <c r="G23" s="502" t="n">
        <v>0.35</v>
      </c>
      <c r="H23" s="504" t="n">
        <v>0</v>
      </c>
      <c r="I23" s="504" t="n">
        <v>0</v>
      </c>
      <c r="J23" s="504" t="n">
        <v>0</v>
      </c>
      <c r="K23" s="504" t="n">
        <v>0</v>
      </c>
      <c r="L23" s="504" t="n">
        <v>0</v>
      </c>
      <c r="M23" s="504" t="n">
        <v>0</v>
      </c>
      <c r="N23" s="504" t="n">
        <v>0</v>
      </c>
      <c r="O23" s="504" t="n">
        <v>0</v>
      </c>
      <c r="P23" s="504" t="n">
        <v>0</v>
      </c>
      <c r="Q23" s="504" t="n">
        <v>0</v>
      </c>
      <c r="R23" s="504" t="n">
        <v>0</v>
      </c>
      <c r="S23" s="504" t="n">
        <v>0</v>
      </c>
      <c r="T23" s="504" t="n">
        <v>0</v>
      </c>
      <c r="U23" s="504" t="n">
        <v>0</v>
      </c>
      <c r="V23" s="504" t="n">
        <v>0</v>
      </c>
      <c r="W23" s="504" t="n">
        <v>0</v>
      </c>
      <c r="X23" s="504" t="n">
        <v>0</v>
      </c>
      <c r="Y23" s="504" t="n">
        <v>0</v>
      </c>
      <c r="Z23" s="504" t="n">
        <v>0</v>
      </c>
      <c r="AA23" s="504" t="n">
        <v>0</v>
      </c>
      <c r="AB23" s="504" t="n">
        <v>0</v>
      </c>
      <c r="AC23" s="504" t="n">
        <v>0</v>
      </c>
      <c r="AD23" s="504" t="n">
        <v>0</v>
      </c>
      <c r="AE23" s="502" t="n">
        <v>0</v>
      </c>
      <c r="AF23" s="503" t="n">
        <v>0</v>
      </c>
      <c r="AG23" s="503" t="n">
        <v>0</v>
      </c>
      <c r="AH23" s="503" t="n">
        <v>0</v>
      </c>
      <c r="AI23" s="502" t="n">
        <v>0</v>
      </c>
      <c r="AJ23" s="505" t="n">
        <v>0</v>
      </c>
    </row>
    <row r="24" customFormat="false" ht="15.75" hidden="false" customHeight="true" outlineLevel="0" collapsed="false">
      <c r="A24" s="498"/>
      <c r="B24" s="499" t="s">
        <v>203</v>
      </c>
      <c r="C24" s="500"/>
      <c r="D24" s="501" t="s">
        <v>204</v>
      </c>
      <c r="E24" s="502" t="n">
        <v>0.35</v>
      </c>
      <c r="F24" s="503" t="n">
        <v>0.35</v>
      </c>
      <c r="G24" s="502" t="n">
        <v>0.35</v>
      </c>
      <c r="H24" s="504" t="n">
        <v>0</v>
      </c>
      <c r="I24" s="504" t="n">
        <v>0</v>
      </c>
      <c r="J24" s="504" t="n">
        <v>0</v>
      </c>
      <c r="K24" s="504" t="n">
        <v>0</v>
      </c>
      <c r="L24" s="504" t="n">
        <v>0</v>
      </c>
      <c r="M24" s="504" t="n">
        <v>0</v>
      </c>
      <c r="N24" s="504" t="n">
        <v>0</v>
      </c>
      <c r="O24" s="504" t="n">
        <v>0</v>
      </c>
      <c r="P24" s="504" t="n">
        <v>0</v>
      </c>
      <c r="Q24" s="504" t="n">
        <v>0</v>
      </c>
      <c r="R24" s="504" t="n">
        <v>0</v>
      </c>
      <c r="S24" s="504" t="n">
        <v>0</v>
      </c>
      <c r="T24" s="504" t="n">
        <v>0</v>
      </c>
      <c r="U24" s="504" t="n">
        <v>0</v>
      </c>
      <c r="V24" s="504" t="n">
        <v>0</v>
      </c>
      <c r="W24" s="504" t="n">
        <v>0</v>
      </c>
      <c r="X24" s="504" t="n">
        <v>0</v>
      </c>
      <c r="Y24" s="504" t="n">
        <v>0</v>
      </c>
      <c r="Z24" s="504" t="n">
        <v>0</v>
      </c>
      <c r="AA24" s="504" t="n">
        <v>0</v>
      </c>
      <c r="AB24" s="504" t="n">
        <v>0</v>
      </c>
      <c r="AC24" s="504" t="n">
        <v>0</v>
      </c>
      <c r="AD24" s="504" t="n">
        <v>0</v>
      </c>
      <c r="AE24" s="502" t="n">
        <v>0</v>
      </c>
      <c r="AF24" s="503" t="n">
        <v>0</v>
      </c>
      <c r="AG24" s="503" t="n">
        <v>0</v>
      </c>
      <c r="AH24" s="503" t="n">
        <v>0</v>
      </c>
      <c r="AI24" s="502" t="n">
        <v>0</v>
      </c>
      <c r="AJ24" s="505" t="n">
        <v>0</v>
      </c>
    </row>
    <row r="25" customFormat="false" ht="15.75" hidden="false" customHeight="true" outlineLevel="0" collapsed="false">
      <c r="A25" s="498" t="s">
        <v>199</v>
      </c>
      <c r="B25" s="499" t="s">
        <v>205</v>
      </c>
      <c r="C25" s="500" t="s">
        <v>203</v>
      </c>
      <c r="D25" s="501" t="s">
        <v>206</v>
      </c>
      <c r="E25" s="502" t="n">
        <v>0.35</v>
      </c>
      <c r="F25" s="503" t="n">
        <v>0.35</v>
      </c>
      <c r="G25" s="502" t="n">
        <v>0.35</v>
      </c>
      <c r="H25" s="504" t="n">
        <v>0</v>
      </c>
      <c r="I25" s="504" t="n">
        <v>0</v>
      </c>
      <c r="J25" s="504" t="n">
        <v>0</v>
      </c>
      <c r="K25" s="504" t="n">
        <v>0</v>
      </c>
      <c r="L25" s="504" t="n">
        <v>0</v>
      </c>
      <c r="M25" s="504" t="n">
        <v>0</v>
      </c>
      <c r="N25" s="504" t="n">
        <v>0</v>
      </c>
      <c r="O25" s="504" t="n">
        <v>0</v>
      </c>
      <c r="P25" s="504" t="n">
        <v>0</v>
      </c>
      <c r="Q25" s="504" t="n">
        <v>0</v>
      </c>
      <c r="R25" s="504" t="n">
        <v>0</v>
      </c>
      <c r="S25" s="504" t="n">
        <v>0</v>
      </c>
      <c r="T25" s="504" t="n">
        <v>0</v>
      </c>
      <c r="U25" s="504" t="n">
        <v>0</v>
      </c>
      <c r="V25" s="504" t="n">
        <v>0</v>
      </c>
      <c r="W25" s="504" t="n">
        <v>0</v>
      </c>
      <c r="X25" s="504" t="n">
        <v>0</v>
      </c>
      <c r="Y25" s="504" t="n">
        <v>0</v>
      </c>
      <c r="Z25" s="504" t="n">
        <v>0</v>
      </c>
      <c r="AA25" s="504" t="n">
        <v>0</v>
      </c>
      <c r="AB25" s="504" t="n">
        <v>0</v>
      </c>
      <c r="AC25" s="504" t="n">
        <v>0</v>
      </c>
      <c r="AD25" s="504" t="n">
        <v>0</v>
      </c>
      <c r="AE25" s="502" t="n">
        <v>0</v>
      </c>
      <c r="AF25" s="503" t="n">
        <v>0</v>
      </c>
      <c r="AG25" s="503" t="n">
        <v>0</v>
      </c>
      <c r="AH25" s="503" t="n">
        <v>0</v>
      </c>
      <c r="AI25" s="502" t="n">
        <v>0</v>
      </c>
      <c r="AJ25" s="505" t="n">
        <v>0</v>
      </c>
    </row>
    <row r="26" customFormat="false" ht="15.75" hidden="false" customHeight="true" outlineLevel="0" collapsed="false">
      <c r="A26" s="498" t="s">
        <v>214</v>
      </c>
      <c r="B26" s="499"/>
      <c r="C26" s="500"/>
      <c r="D26" s="501" t="s">
        <v>215</v>
      </c>
      <c r="E26" s="502" t="n">
        <v>3.15</v>
      </c>
      <c r="F26" s="503" t="n">
        <v>3.15</v>
      </c>
      <c r="G26" s="502" t="n">
        <v>3.15</v>
      </c>
      <c r="H26" s="504" t="n">
        <v>0</v>
      </c>
      <c r="I26" s="504" t="n">
        <v>0</v>
      </c>
      <c r="J26" s="504" t="n">
        <v>0</v>
      </c>
      <c r="K26" s="504" t="n">
        <v>0</v>
      </c>
      <c r="L26" s="504" t="n">
        <v>0</v>
      </c>
      <c r="M26" s="504" t="n">
        <v>0</v>
      </c>
      <c r="N26" s="504" t="n">
        <v>0</v>
      </c>
      <c r="O26" s="504" t="n">
        <v>0</v>
      </c>
      <c r="P26" s="504" t="n">
        <v>0</v>
      </c>
      <c r="Q26" s="504" t="n">
        <v>0</v>
      </c>
      <c r="R26" s="504" t="n">
        <v>0</v>
      </c>
      <c r="S26" s="504" t="n">
        <v>0</v>
      </c>
      <c r="T26" s="504" t="n">
        <v>0</v>
      </c>
      <c r="U26" s="504" t="n">
        <v>0</v>
      </c>
      <c r="V26" s="504" t="n">
        <v>0</v>
      </c>
      <c r="W26" s="504" t="n">
        <v>0</v>
      </c>
      <c r="X26" s="504" t="n">
        <v>0</v>
      </c>
      <c r="Y26" s="504" t="n">
        <v>0</v>
      </c>
      <c r="Z26" s="504" t="n">
        <v>0</v>
      </c>
      <c r="AA26" s="504" t="n">
        <v>0</v>
      </c>
      <c r="AB26" s="504" t="n">
        <v>0</v>
      </c>
      <c r="AC26" s="504" t="n">
        <v>0</v>
      </c>
      <c r="AD26" s="504" t="n">
        <v>0</v>
      </c>
      <c r="AE26" s="502" t="n">
        <v>0</v>
      </c>
      <c r="AF26" s="503" t="n">
        <v>0</v>
      </c>
      <c r="AG26" s="503" t="n">
        <v>0</v>
      </c>
      <c r="AH26" s="503" t="n">
        <v>0</v>
      </c>
      <c r="AI26" s="502" t="n">
        <v>0</v>
      </c>
      <c r="AJ26" s="505" t="n">
        <v>0</v>
      </c>
    </row>
    <row r="27" customFormat="false" ht="15.75" hidden="false" customHeight="true" outlineLevel="0" collapsed="false">
      <c r="A27" s="498"/>
      <c r="B27" s="499" t="s">
        <v>164</v>
      </c>
      <c r="C27" s="500"/>
      <c r="D27" s="501" t="s">
        <v>216</v>
      </c>
      <c r="E27" s="502" t="n">
        <v>2.45</v>
      </c>
      <c r="F27" s="503" t="n">
        <v>2.45</v>
      </c>
      <c r="G27" s="502" t="n">
        <v>2.45</v>
      </c>
      <c r="H27" s="504" t="n">
        <v>0</v>
      </c>
      <c r="I27" s="504" t="n">
        <v>0</v>
      </c>
      <c r="J27" s="504" t="n">
        <v>0</v>
      </c>
      <c r="K27" s="504" t="n">
        <v>0</v>
      </c>
      <c r="L27" s="504" t="n">
        <v>0</v>
      </c>
      <c r="M27" s="504" t="n">
        <v>0</v>
      </c>
      <c r="N27" s="504" t="n">
        <v>0</v>
      </c>
      <c r="O27" s="504" t="n">
        <v>0</v>
      </c>
      <c r="P27" s="504" t="n">
        <v>0</v>
      </c>
      <c r="Q27" s="504" t="n">
        <v>0</v>
      </c>
      <c r="R27" s="504" t="n">
        <v>0</v>
      </c>
      <c r="S27" s="504" t="n">
        <v>0</v>
      </c>
      <c r="T27" s="504" t="n">
        <v>0</v>
      </c>
      <c r="U27" s="504" t="n">
        <v>0</v>
      </c>
      <c r="V27" s="504" t="n">
        <v>0</v>
      </c>
      <c r="W27" s="504" t="n">
        <v>0</v>
      </c>
      <c r="X27" s="504" t="n">
        <v>0</v>
      </c>
      <c r="Y27" s="504" t="n">
        <v>0</v>
      </c>
      <c r="Z27" s="504" t="n">
        <v>0</v>
      </c>
      <c r="AA27" s="504" t="n">
        <v>0</v>
      </c>
      <c r="AB27" s="504" t="n">
        <v>0</v>
      </c>
      <c r="AC27" s="504" t="n">
        <v>0</v>
      </c>
      <c r="AD27" s="504" t="n">
        <v>0</v>
      </c>
      <c r="AE27" s="502" t="n">
        <v>0</v>
      </c>
      <c r="AF27" s="503" t="n">
        <v>0</v>
      </c>
      <c r="AG27" s="503" t="n">
        <v>0</v>
      </c>
      <c r="AH27" s="503" t="n">
        <v>0</v>
      </c>
      <c r="AI27" s="502" t="n">
        <v>0</v>
      </c>
      <c r="AJ27" s="505" t="n">
        <v>0</v>
      </c>
    </row>
    <row r="28" customFormat="false" ht="15.75" hidden="false" customHeight="true" outlineLevel="0" collapsed="false">
      <c r="A28" s="498" t="s">
        <v>217</v>
      </c>
      <c r="B28" s="499" t="s">
        <v>200</v>
      </c>
      <c r="C28" s="500" t="s">
        <v>203</v>
      </c>
      <c r="D28" s="501" t="s">
        <v>218</v>
      </c>
      <c r="E28" s="502" t="n">
        <v>2.45</v>
      </c>
      <c r="F28" s="503" t="n">
        <v>2.45</v>
      </c>
      <c r="G28" s="502" t="n">
        <v>2.45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  <c r="M28" s="504" t="n">
        <v>0</v>
      </c>
      <c r="N28" s="504" t="n">
        <v>0</v>
      </c>
      <c r="O28" s="504" t="n">
        <v>0</v>
      </c>
      <c r="P28" s="504" t="n">
        <v>0</v>
      </c>
      <c r="Q28" s="504" t="n">
        <v>0</v>
      </c>
      <c r="R28" s="504" t="n">
        <v>0</v>
      </c>
      <c r="S28" s="504" t="n">
        <v>0</v>
      </c>
      <c r="T28" s="504" t="n">
        <v>0</v>
      </c>
      <c r="U28" s="504" t="n">
        <v>0</v>
      </c>
      <c r="V28" s="504" t="n">
        <v>0</v>
      </c>
      <c r="W28" s="504" t="n">
        <v>0</v>
      </c>
      <c r="X28" s="504" t="n">
        <v>0</v>
      </c>
      <c r="Y28" s="504" t="n">
        <v>0</v>
      </c>
      <c r="Z28" s="504" t="n">
        <v>0</v>
      </c>
      <c r="AA28" s="504" t="n">
        <v>0</v>
      </c>
      <c r="AB28" s="504" t="n">
        <v>0</v>
      </c>
      <c r="AC28" s="504" t="n">
        <v>0</v>
      </c>
      <c r="AD28" s="504" t="n">
        <v>0</v>
      </c>
      <c r="AE28" s="502" t="n">
        <v>0</v>
      </c>
      <c r="AF28" s="503" t="n">
        <v>0</v>
      </c>
      <c r="AG28" s="503" t="n">
        <v>0</v>
      </c>
      <c r="AH28" s="503" t="n">
        <v>0</v>
      </c>
      <c r="AI28" s="502" t="n">
        <v>0</v>
      </c>
      <c r="AJ28" s="505" t="n">
        <v>0</v>
      </c>
    </row>
    <row r="29" customFormat="false" ht="15.75" hidden="false" customHeight="true" outlineLevel="0" collapsed="false">
      <c r="A29" s="498"/>
      <c r="B29" s="499" t="s">
        <v>177</v>
      </c>
      <c r="C29" s="500"/>
      <c r="D29" s="501" t="s">
        <v>219</v>
      </c>
      <c r="E29" s="502" t="n">
        <v>0.7</v>
      </c>
      <c r="F29" s="503" t="n">
        <v>0.7</v>
      </c>
      <c r="G29" s="502" t="n">
        <v>0.7</v>
      </c>
      <c r="H29" s="504" t="n">
        <v>0</v>
      </c>
      <c r="I29" s="504" t="n">
        <v>0</v>
      </c>
      <c r="J29" s="504" t="n">
        <v>0</v>
      </c>
      <c r="K29" s="504" t="n">
        <v>0</v>
      </c>
      <c r="L29" s="504" t="n">
        <v>0</v>
      </c>
      <c r="M29" s="504" t="n">
        <v>0</v>
      </c>
      <c r="N29" s="504" t="n">
        <v>0</v>
      </c>
      <c r="O29" s="504" t="n">
        <v>0</v>
      </c>
      <c r="P29" s="504" t="n">
        <v>0</v>
      </c>
      <c r="Q29" s="504" t="n">
        <v>0</v>
      </c>
      <c r="R29" s="504" t="n">
        <v>0</v>
      </c>
      <c r="S29" s="504" t="n">
        <v>0</v>
      </c>
      <c r="T29" s="504" t="n">
        <v>0</v>
      </c>
      <c r="U29" s="504" t="n">
        <v>0</v>
      </c>
      <c r="V29" s="504" t="n">
        <v>0</v>
      </c>
      <c r="W29" s="504" t="n">
        <v>0</v>
      </c>
      <c r="X29" s="504" t="n">
        <v>0</v>
      </c>
      <c r="Y29" s="504" t="n">
        <v>0</v>
      </c>
      <c r="Z29" s="504" t="n">
        <v>0</v>
      </c>
      <c r="AA29" s="504" t="n">
        <v>0</v>
      </c>
      <c r="AB29" s="504" t="n">
        <v>0</v>
      </c>
      <c r="AC29" s="504" t="n">
        <v>0</v>
      </c>
      <c r="AD29" s="504" t="n">
        <v>0</v>
      </c>
      <c r="AE29" s="502" t="n">
        <v>0</v>
      </c>
      <c r="AF29" s="503" t="n">
        <v>0</v>
      </c>
      <c r="AG29" s="503" t="n">
        <v>0</v>
      </c>
      <c r="AH29" s="503" t="n">
        <v>0</v>
      </c>
      <c r="AI29" s="502" t="n">
        <v>0</v>
      </c>
      <c r="AJ29" s="505" t="n">
        <v>0</v>
      </c>
    </row>
    <row r="30" customFormat="false" ht="15.75" hidden="false" customHeight="true" outlineLevel="0" collapsed="false">
      <c r="A30" s="498" t="s">
        <v>217</v>
      </c>
      <c r="B30" s="499" t="s">
        <v>191</v>
      </c>
      <c r="C30" s="500" t="s">
        <v>203</v>
      </c>
      <c r="D30" s="501" t="s">
        <v>220</v>
      </c>
      <c r="E30" s="502" t="n">
        <v>0.7</v>
      </c>
      <c r="F30" s="503" t="n">
        <v>0.7</v>
      </c>
      <c r="G30" s="502" t="n">
        <v>0.7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0</v>
      </c>
      <c r="M30" s="504" t="n">
        <v>0</v>
      </c>
      <c r="N30" s="504" t="n">
        <v>0</v>
      </c>
      <c r="O30" s="504" t="n">
        <v>0</v>
      </c>
      <c r="P30" s="504" t="n">
        <v>0</v>
      </c>
      <c r="Q30" s="504" t="n">
        <v>0</v>
      </c>
      <c r="R30" s="504" t="n">
        <v>0</v>
      </c>
      <c r="S30" s="504" t="n">
        <v>0</v>
      </c>
      <c r="T30" s="504" t="n">
        <v>0</v>
      </c>
      <c r="U30" s="504" t="n">
        <v>0</v>
      </c>
      <c r="V30" s="504" t="n">
        <v>0</v>
      </c>
      <c r="W30" s="504" t="n">
        <v>0</v>
      </c>
      <c r="X30" s="504" t="n">
        <v>0</v>
      </c>
      <c r="Y30" s="504" t="n">
        <v>0</v>
      </c>
      <c r="Z30" s="504" t="n">
        <v>0</v>
      </c>
      <c r="AA30" s="504" t="n">
        <v>0</v>
      </c>
      <c r="AB30" s="504" t="n">
        <v>0</v>
      </c>
      <c r="AC30" s="504" t="n">
        <v>0</v>
      </c>
      <c r="AD30" s="504" t="n">
        <v>0</v>
      </c>
      <c r="AE30" s="502" t="n">
        <v>0</v>
      </c>
      <c r="AF30" s="503" t="n">
        <v>0</v>
      </c>
      <c r="AG30" s="503" t="n">
        <v>0</v>
      </c>
      <c r="AH30" s="503" t="n">
        <v>0</v>
      </c>
      <c r="AI30" s="502" t="n">
        <v>0</v>
      </c>
      <c r="AJ30" s="505" t="n">
        <v>0</v>
      </c>
    </row>
    <row r="31" customFormat="false" ht="15.75" hidden="false" customHeight="true" outlineLevel="0" collapsed="false">
      <c r="A31" s="498" t="s">
        <v>221</v>
      </c>
      <c r="B31" s="499"/>
      <c r="C31" s="500"/>
      <c r="D31" s="501" t="s">
        <v>222</v>
      </c>
      <c r="E31" s="502" t="n">
        <v>0.35</v>
      </c>
      <c r="F31" s="503" t="n">
        <v>0.35</v>
      </c>
      <c r="G31" s="502" t="n">
        <v>0.35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0</v>
      </c>
      <c r="M31" s="504" t="n">
        <v>0</v>
      </c>
      <c r="N31" s="504" t="n">
        <v>0</v>
      </c>
      <c r="O31" s="504" t="n">
        <v>0</v>
      </c>
      <c r="P31" s="504" t="n">
        <v>0</v>
      </c>
      <c r="Q31" s="504" t="n">
        <v>0</v>
      </c>
      <c r="R31" s="504" t="n">
        <v>0</v>
      </c>
      <c r="S31" s="504" t="n">
        <v>0</v>
      </c>
      <c r="T31" s="504" t="n">
        <v>0</v>
      </c>
      <c r="U31" s="504" t="n">
        <v>0</v>
      </c>
      <c r="V31" s="504" t="n">
        <v>0</v>
      </c>
      <c r="W31" s="504" t="n">
        <v>0</v>
      </c>
      <c r="X31" s="504" t="n">
        <v>0</v>
      </c>
      <c r="Y31" s="504" t="n">
        <v>0</v>
      </c>
      <c r="Z31" s="504" t="n">
        <v>0</v>
      </c>
      <c r="AA31" s="504" t="n">
        <v>0</v>
      </c>
      <c r="AB31" s="504" t="n">
        <v>0</v>
      </c>
      <c r="AC31" s="504" t="n">
        <v>0</v>
      </c>
      <c r="AD31" s="504" t="n">
        <v>0</v>
      </c>
      <c r="AE31" s="502" t="n">
        <v>0</v>
      </c>
      <c r="AF31" s="503" t="n">
        <v>0</v>
      </c>
      <c r="AG31" s="503" t="n">
        <v>0</v>
      </c>
      <c r="AH31" s="503" t="n">
        <v>0</v>
      </c>
      <c r="AI31" s="502" t="n">
        <v>0</v>
      </c>
      <c r="AJ31" s="505" t="n">
        <v>0</v>
      </c>
    </row>
    <row r="32" customFormat="false" ht="15.75" hidden="false" customHeight="true" outlineLevel="0" collapsed="false">
      <c r="A32" s="498"/>
      <c r="B32" s="499" t="s">
        <v>164</v>
      </c>
      <c r="C32" s="500"/>
      <c r="D32" s="501" t="s">
        <v>223</v>
      </c>
      <c r="E32" s="502" t="n">
        <v>0.35</v>
      </c>
      <c r="F32" s="503" t="n">
        <v>0.35</v>
      </c>
      <c r="G32" s="502" t="n">
        <v>0.35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  <c r="M32" s="504" t="n">
        <v>0</v>
      </c>
      <c r="N32" s="504" t="n">
        <v>0</v>
      </c>
      <c r="O32" s="504" t="n">
        <v>0</v>
      </c>
      <c r="P32" s="504" t="n">
        <v>0</v>
      </c>
      <c r="Q32" s="504" t="n">
        <v>0</v>
      </c>
      <c r="R32" s="504" t="n">
        <v>0</v>
      </c>
      <c r="S32" s="504" t="n">
        <v>0</v>
      </c>
      <c r="T32" s="504" t="n">
        <v>0</v>
      </c>
      <c r="U32" s="504" t="n">
        <v>0</v>
      </c>
      <c r="V32" s="504" t="n">
        <v>0</v>
      </c>
      <c r="W32" s="504" t="n">
        <v>0</v>
      </c>
      <c r="X32" s="504" t="n">
        <v>0</v>
      </c>
      <c r="Y32" s="504" t="n">
        <v>0</v>
      </c>
      <c r="Z32" s="504" t="n">
        <v>0</v>
      </c>
      <c r="AA32" s="504" t="n">
        <v>0</v>
      </c>
      <c r="AB32" s="504" t="n">
        <v>0</v>
      </c>
      <c r="AC32" s="504" t="n">
        <v>0</v>
      </c>
      <c r="AD32" s="504" t="n">
        <v>0</v>
      </c>
      <c r="AE32" s="502" t="n">
        <v>0</v>
      </c>
      <c r="AF32" s="503" t="n">
        <v>0</v>
      </c>
      <c r="AG32" s="503" t="n">
        <v>0</v>
      </c>
      <c r="AH32" s="503" t="n">
        <v>0</v>
      </c>
      <c r="AI32" s="502" t="n">
        <v>0</v>
      </c>
      <c r="AJ32" s="505" t="n">
        <v>0</v>
      </c>
    </row>
    <row r="33" customFormat="false" ht="15.75" hidden="false" customHeight="true" outlineLevel="0" collapsed="false">
      <c r="A33" s="498" t="s">
        <v>224</v>
      </c>
      <c r="B33" s="499" t="s">
        <v>200</v>
      </c>
      <c r="C33" s="500" t="s">
        <v>164</v>
      </c>
      <c r="D33" s="501" t="s">
        <v>225</v>
      </c>
      <c r="E33" s="502" t="n">
        <v>0.35</v>
      </c>
      <c r="F33" s="503" t="n">
        <v>0.35</v>
      </c>
      <c r="G33" s="502" t="n">
        <v>0.35</v>
      </c>
      <c r="H33" s="504" t="n">
        <v>0</v>
      </c>
      <c r="I33" s="504" t="n">
        <v>0</v>
      </c>
      <c r="J33" s="504" t="n">
        <v>0</v>
      </c>
      <c r="K33" s="504" t="n">
        <v>0</v>
      </c>
      <c r="L33" s="504" t="n">
        <v>0</v>
      </c>
      <c r="M33" s="504" t="n">
        <v>0</v>
      </c>
      <c r="N33" s="504" t="n">
        <v>0</v>
      </c>
      <c r="O33" s="504" t="n">
        <v>0</v>
      </c>
      <c r="P33" s="504" t="n">
        <v>0</v>
      </c>
      <c r="Q33" s="504" t="n">
        <v>0</v>
      </c>
      <c r="R33" s="504" t="n">
        <v>0</v>
      </c>
      <c r="S33" s="504" t="n">
        <v>0</v>
      </c>
      <c r="T33" s="504" t="n">
        <v>0</v>
      </c>
      <c r="U33" s="504" t="n">
        <v>0</v>
      </c>
      <c r="V33" s="504" t="n">
        <v>0</v>
      </c>
      <c r="W33" s="504" t="n">
        <v>0</v>
      </c>
      <c r="X33" s="504" t="n">
        <v>0</v>
      </c>
      <c r="Y33" s="504" t="n">
        <v>0</v>
      </c>
      <c r="Z33" s="504" t="n">
        <v>0</v>
      </c>
      <c r="AA33" s="504" t="n">
        <v>0</v>
      </c>
      <c r="AB33" s="504" t="n">
        <v>0</v>
      </c>
      <c r="AC33" s="504" t="n">
        <v>0</v>
      </c>
      <c r="AD33" s="504" t="n">
        <v>0</v>
      </c>
      <c r="AE33" s="502" t="n">
        <v>0</v>
      </c>
      <c r="AF33" s="503" t="n">
        <v>0</v>
      </c>
      <c r="AG33" s="503" t="n">
        <v>0</v>
      </c>
      <c r="AH33" s="503" t="n">
        <v>0</v>
      </c>
      <c r="AI33" s="502" t="n">
        <v>0</v>
      </c>
      <c r="AJ33" s="505" t="n">
        <v>0</v>
      </c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44"/>
    </sheetView>
  </sheetViews>
  <sheetFormatPr defaultColWidth="8.8671875" defaultRowHeight="13.5" zeroHeight="false" outlineLevelRow="0" outlineLevelCol="0"/>
  <cols>
    <col collapsed="false" customWidth="true" hidden="false" outlineLevel="0" max="2" min="2" style="14" width="46.49"/>
  </cols>
  <sheetData>
    <row r="1" customFormat="false" ht="22.5" hidden="false" customHeight="true" outlineLevel="0" collapsed="false">
      <c r="B1" s="15" t="s">
        <v>5</v>
      </c>
    </row>
    <row r="2" customFormat="false" ht="13.5" hidden="false" customHeight="false" outlineLevel="0" collapsed="false">
      <c r="B2" s="14" t="s">
        <v>6</v>
      </c>
    </row>
    <row r="3" customFormat="false" ht="13.5" hidden="false" customHeight="false" outlineLevel="0" collapsed="false">
      <c r="B3" s="14" t="s">
        <v>7</v>
      </c>
    </row>
    <row r="4" customFormat="false" ht="13.5" hidden="false" customHeight="false" outlineLevel="0" collapsed="false">
      <c r="B4" s="14" t="s">
        <v>8</v>
      </c>
    </row>
    <row r="5" customFormat="false" ht="13.5" hidden="false" customHeight="false" outlineLevel="0" collapsed="false">
      <c r="B5" s="14" t="s">
        <v>9</v>
      </c>
    </row>
    <row r="6" customFormat="false" ht="13.5" hidden="false" customHeight="false" outlineLevel="0" collapsed="false">
      <c r="B6" s="14" t="s">
        <v>10</v>
      </c>
    </row>
    <row r="7" customFormat="false" ht="13.5" hidden="false" customHeight="false" outlineLevel="0" collapsed="false">
      <c r="B7" s="14" t="s">
        <v>11</v>
      </c>
    </row>
    <row r="8" customFormat="false" ht="13.5" hidden="false" customHeight="false" outlineLevel="0" collapsed="false">
      <c r="B8" s="14" t="s">
        <v>12</v>
      </c>
    </row>
    <row r="9" customFormat="false" ht="13.5" hidden="false" customHeight="false" outlineLevel="0" collapsed="false">
      <c r="B9" s="14" t="s">
        <v>13</v>
      </c>
    </row>
    <row r="10" customFormat="false" ht="13.5" hidden="false" customHeight="false" outlineLevel="0" collapsed="false">
      <c r="B10" s="14" t="s">
        <v>14</v>
      </c>
    </row>
    <row r="11" customFormat="false" ht="13.5" hidden="false" customHeight="false" outlineLevel="0" collapsed="false">
      <c r="B11" s="14" t="s">
        <v>15</v>
      </c>
    </row>
    <row r="12" customFormat="false" ht="13.5" hidden="false" customHeight="false" outlineLevel="0" collapsed="false">
      <c r="B12" s="14" t="s">
        <v>16</v>
      </c>
    </row>
    <row r="13" customFormat="false" ht="13.5" hidden="false" customHeight="false" outlineLevel="0" collapsed="false">
      <c r="B13" s="14" t="s">
        <v>17</v>
      </c>
    </row>
    <row r="14" customFormat="false" ht="13.5" hidden="false" customHeight="false" outlineLevel="0" collapsed="false">
      <c r="B14" s="14" t="s">
        <v>18</v>
      </c>
    </row>
    <row r="15" customFormat="false" ht="13.5" hidden="false" customHeight="false" outlineLevel="0" collapsed="false">
      <c r="B15" s="14" t="s">
        <v>19</v>
      </c>
    </row>
    <row r="16" customFormat="false" ht="13.5" hidden="false" customHeight="false" outlineLevel="0" collapsed="false">
      <c r="B16" s="14" t="s">
        <v>20</v>
      </c>
    </row>
    <row r="17" customFormat="false" ht="13.5" hidden="false" customHeight="false" outlineLevel="0" collapsed="false">
      <c r="B17" s="14" t="s">
        <v>21</v>
      </c>
    </row>
    <row r="18" customFormat="false" ht="13.5" hidden="false" customHeight="false" outlineLevel="0" collapsed="false">
      <c r="B18" s="14" t="s">
        <v>22</v>
      </c>
    </row>
    <row r="19" customFormat="false" ht="13.5" hidden="false" customHeight="false" outlineLevel="0" collapsed="false">
      <c r="B19" s="14" t="s">
        <v>23</v>
      </c>
    </row>
    <row r="20" customFormat="false" ht="13.5" hidden="false" customHeight="false" outlineLevel="0" collapsed="false">
      <c r="B20" s="14" t="s">
        <v>24</v>
      </c>
    </row>
    <row r="21" customFormat="false" ht="13.5" hidden="false" customHeight="false" outlineLevel="0" collapsed="false">
      <c r="B21" s="14" t="s">
        <v>25</v>
      </c>
    </row>
    <row r="22" customFormat="false" ht="13.5" hidden="false" customHeight="false" outlineLevel="0" collapsed="false">
      <c r="B22" s="14" t="s">
        <v>26</v>
      </c>
    </row>
    <row r="23" customFormat="false" ht="13.5" hidden="false" customHeight="false" outlineLevel="0" collapsed="false">
      <c r="B23" s="14" t="s">
        <v>27</v>
      </c>
    </row>
    <row r="24" customFormat="false" ht="13.5" hidden="false" customHeight="false" outlineLevel="0" collapsed="false">
      <c r="B24" s="14" t="s">
        <v>28</v>
      </c>
    </row>
    <row r="25" customFormat="false" ht="13.5" hidden="false" customHeight="false" outlineLevel="0" collapsed="false">
      <c r="B25" s="14" t="s">
        <v>29</v>
      </c>
    </row>
    <row r="26" customFormat="false" ht="13.5" hidden="false" customHeight="false" outlineLevel="0" collapsed="false">
      <c r="B26" s="14" t="s">
        <v>30</v>
      </c>
    </row>
    <row r="27" customFormat="false" ht="13.5" hidden="false" customHeight="false" outlineLevel="0" collapsed="false">
      <c r="B27" s="14" t="s">
        <v>31</v>
      </c>
    </row>
    <row r="28" customFormat="false" ht="13.5" hidden="false" customHeight="false" outlineLevel="0" collapsed="false">
      <c r="B28" s="14" t="s">
        <v>32</v>
      </c>
    </row>
    <row r="29" customFormat="false" ht="13.5" hidden="false" customHeight="false" outlineLevel="0" collapsed="false">
      <c r="B29" s="14" t="s">
        <v>33</v>
      </c>
    </row>
    <row r="30" customFormat="false" ht="13.5" hidden="false" customHeight="false" outlineLevel="0" collapsed="false">
      <c r="B30" s="14" t="s">
        <v>34</v>
      </c>
    </row>
    <row r="31" customFormat="false" ht="13.5" hidden="false" customHeight="false" outlineLevel="0" collapsed="false">
      <c r="B31" s="14" t="s">
        <v>35</v>
      </c>
    </row>
    <row r="32" customFormat="false" ht="13.5" hidden="false" customHeight="false" outlineLevel="0" collapsed="false">
      <c r="B32" s="14" t="s">
        <v>36</v>
      </c>
    </row>
    <row r="33" customFormat="false" ht="13.5" hidden="false" customHeight="false" outlineLevel="0" collapsed="false">
      <c r="B33" s="14" t="s">
        <v>37</v>
      </c>
    </row>
    <row r="34" customFormat="false" ht="13.5" hidden="false" customHeight="false" outlineLevel="0" collapsed="false">
      <c r="B34" s="14" t="s">
        <v>38</v>
      </c>
    </row>
    <row r="35" customFormat="false" ht="13.5" hidden="false" customHeight="false" outlineLevel="0" collapsed="false">
      <c r="B35" s="14" t="s">
        <v>39</v>
      </c>
    </row>
    <row r="36" customFormat="false" ht="13.5" hidden="false" customHeight="false" outlineLevel="0" collapsed="false">
      <c r="B36" s="14" t="s">
        <v>40</v>
      </c>
    </row>
    <row r="37" customFormat="false" ht="13.5" hidden="false" customHeight="false" outlineLevel="0" collapsed="false">
      <c r="B37" s="14" t="s">
        <v>41</v>
      </c>
    </row>
    <row r="38" customFormat="false" ht="13.5" hidden="false" customHeight="false" outlineLevel="0" collapsed="false">
      <c r="B38" s="14" t="s">
        <v>42</v>
      </c>
    </row>
    <row r="39" customFormat="false" ht="13.5" hidden="false" customHeight="false" outlineLevel="0" collapsed="false">
      <c r="B39" s="14" t="s">
        <v>43</v>
      </c>
    </row>
    <row r="40" customFormat="false" ht="13.5" hidden="false" customHeight="false" outlineLevel="0" collapsed="false">
      <c r="B40" s="14" t="s">
        <v>44</v>
      </c>
    </row>
    <row r="41" customFormat="false" ht="13.5" hidden="false" customHeight="false" outlineLevel="0" collapsed="false">
      <c r="B41" s="14" t="s">
        <v>45</v>
      </c>
    </row>
    <row r="42" customFormat="false" ht="13.5" hidden="false" customHeight="false" outlineLevel="0" collapsed="false">
      <c r="B42" s="14" t="s">
        <v>46</v>
      </c>
    </row>
    <row r="43" customFormat="false" ht="13.5" hidden="false" customHeight="false" outlineLevel="0" collapsed="false">
      <c r="B43" s="14" t="s">
        <v>47</v>
      </c>
    </row>
    <row r="44" customFormat="false" ht="13.5" hidden="false" customHeight="false" outlineLevel="0" collapsed="false">
      <c r="B44" s="14" t="s">
        <v>48</v>
      </c>
    </row>
    <row r="45" customFormat="false" ht="13.5" hidden="false" customHeight="false" outlineLevel="0" collapsed="false">
      <c r="B45" s="14" t="s">
        <v>49</v>
      </c>
    </row>
    <row r="46" customFormat="false" ht="13.5" hidden="false" customHeight="false" outlineLevel="0" collapsed="false">
      <c r="B46" s="14" t="s">
        <v>50</v>
      </c>
    </row>
    <row r="47" customFormat="false" ht="13.5" hidden="false" customHeight="false" outlineLevel="0" collapsed="false">
      <c r="B47" s="14" t="s">
        <v>51</v>
      </c>
    </row>
    <row r="48" customFormat="false" ht="13.5" hidden="false" customHeight="false" outlineLevel="0" collapsed="false">
      <c r="B48" s="14" t="s">
        <v>52</v>
      </c>
    </row>
    <row r="49" customFormat="false" ht="13.5" hidden="false" customHeight="false" outlineLevel="0" collapsed="false">
      <c r="B49" s="14" t="s">
        <v>53</v>
      </c>
    </row>
    <row r="50" customFormat="false" ht="13.5" hidden="false" customHeight="false" outlineLevel="0" collapsed="false">
      <c r="B50" s="14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6.8671875" defaultRowHeight="11.25" zeroHeight="false" outlineLevelRow="0" outlineLevelCol="0"/>
  <cols>
    <col collapsed="false" customWidth="true" hidden="false" outlineLevel="0" max="3" min="1" style="507" width="4.12"/>
    <col collapsed="false" customWidth="true" hidden="false" outlineLevel="0" max="4" min="4" style="507" width="28.62"/>
    <col collapsed="false" customWidth="true" hidden="false" outlineLevel="0" max="5" min="5" style="507" width="15.24"/>
    <col collapsed="false" customWidth="true" hidden="false" outlineLevel="0" max="36" min="6" style="507" width="10.74"/>
    <col collapsed="false" customWidth="false" hidden="false" outlineLevel="0" max="257" min="37" style="507" width="6.87"/>
  </cols>
  <sheetData>
    <row r="1" customFormat="false" ht="18" hidden="false" customHeight="true" outlineLevel="0" collapsed="false">
      <c r="A1" s="508"/>
      <c r="AJ1" s="509" t="s">
        <v>436</v>
      </c>
    </row>
    <row r="2" customFormat="false" ht="18" hidden="false" customHeight="true" outlineLevel="0" collapsed="false">
      <c r="A2" s="510" t="s">
        <v>437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  <c r="V2" s="510"/>
      <c r="W2" s="510"/>
      <c r="X2" s="510"/>
      <c r="Y2" s="510"/>
      <c r="Z2" s="510"/>
      <c r="AA2" s="510"/>
      <c r="AB2" s="510"/>
      <c r="AC2" s="510"/>
      <c r="AD2" s="510"/>
      <c r="AE2" s="510"/>
      <c r="AF2" s="510"/>
      <c r="AG2" s="510"/>
      <c r="AH2" s="510"/>
      <c r="AI2" s="510"/>
      <c r="AJ2" s="510"/>
    </row>
    <row r="3" customFormat="false" ht="18" hidden="false" customHeight="true" outlineLevel="0" collapsed="false">
      <c r="AJ3" s="511" t="s">
        <v>57</v>
      </c>
    </row>
    <row r="4" customFormat="false" ht="18" hidden="false" customHeight="true" outlineLevel="0" collapsed="false">
      <c r="A4" s="512" t="s">
        <v>240</v>
      </c>
      <c r="B4" s="512"/>
      <c r="C4" s="512"/>
      <c r="D4" s="513" t="s">
        <v>141</v>
      </c>
      <c r="E4" s="513" t="s">
        <v>142</v>
      </c>
      <c r="F4" s="514" t="s">
        <v>430</v>
      </c>
      <c r="G4" s="514"/>
      <c r="H4" s="514"/>
      <c r="I4" s="514"/>
      <c r="J4" s="514"/>
      <c r="K4" s="514"/>
      <c r="L4" s="514"/>
      <c r="M4" s="514"/>
      <c r="N4" s="514"/>
      <c r="O4" s="514"/>
      <c r="P4" s="514"/>
      <c r="Q4" s="514"/>
      <c r="R4" s="514"/>
      <c r="S4" s="514"/>
      <c r="T4" s="514"/>
      <c r="U4" s="514"/>
      <c r="V4" s="514"/>
      <c r="W4" s="514"/>
      <c r="X4" s="514"/>
      <c r="Y4" s="514"/>
      <c r="Z4" s="514"/>
      <c r="AA4" s="514"/>
      <c r="AB4" s="514"/>
      <c r="AC4" s="514"/>
      <c r="AD4" s="514"/>
      <c r="AE4" s="514"/>
      <c r="AF4" s="514"/>
      <c r="AG4" s="513" t="s">
        <v>280</v>
      </c>
      <c r="AH4" s="513"/>
      <c r="AI4" s="513"/>
      <c r="AJ4" s="513"/>
    </row>
    <row r="5" customFormat="false" ht="30.75" hidden="false" customHeight="true" outlineLevel="0" collapsed="false">
      <c r="A5" s="515" t="s">
        <v>146</v>
      </c>
      <c r="B5" s="515" t="s">
        <v>147</v>
      </c>
      <c r="C5" s="515" t="s">
        <v>148</v>
      </c>
      <c r="D5" s="513"/>
      <c r="E5" s="513"/>
      <c r="F5" s="515" t="s">
        <v>120</v>
      </c>
      <c r="G5" s="515" t="s">
        <v>254</v>
      </c>
      <c r="H5" s="515" t="s">
        <v>255</v>
      </c>
      <c r="I5" s="515" t="s">
        <v>256</v>
      </c>
      <c r="J5" s="515" t="s">
        <v>257</v>
      </c>
      <c r="K5" s="515" t="s">
        <v>258</v>
      </c>
      <c r="L5" s="516" t="s">
        <v>259</v>
      </c>
      <c r="M5" s="517" t="s">
        <v>260</v>
      </c>
      <c r="N5" s="517" t="s">
        <v>261</v>
      </c>
      <c r="O5" s="517" t="s">
        <v>262</v>
      </c>
      <c r="P5" s="517" t="s">
        <v>263</v>
      </c>
      <c r="Q5" s="518" t="s">
        <v>438</v>
      </c>
      <c r="R5" s="517" t="s">
        <v>265</v>
      </c>
      <c r="S5" s="517" t="s">
        <v>266</v>
      </c>
      <c r="T5" s="517" t="s">
        <v>267</v>
      </c>
      <c r="U5" s="517" t="s">
        <v>268</v>
      </c>
      <c r="V5" s="517" t="s">
        <v>269</v>
      </c>
      <c r="W5" s="517" t="s">
        <v>270</v>
      </c>
      <c r="X5" s="517" t="s">
        <v>271</v>
      </c>
      <c r="Y5" s="517" t="s">
        <v>272</v>
      </c>
      <c r="Z5" s="517" t="s">
        <v>273</v>
      </c>
      <c r="AA5" s="517" t="s">
        <v>274</v>
      </c>
      <c r="AB5" s="517" t="s">
        <v>275</v>
      </c>
      <c r="AC5" s="517" t="s">
        <v>276</v>
      </c>
      <c r="AD5" s="517" t="s">
        <v>277</v>
      </c>
      <c r="AE5" s="517" t="s">
        <v>278</v>
      </c>
      <c r="AF5" s="517" t="s">
        <v>279</v>
      </c>
      <c r="AG5" s="513" t="s">
        <v>102</v>
      </c>
      <c r="AH5" s="513" t="s">
        <v>432</v>
      </c>
      <c r="AI5" s="513" t="s">
        <v>433</v>
      </c>
      <c r="AJ5" s="515" t="s">
        <v>280</v>
      </c>
    </row>
    <row r="6" customFormat="false" ht="15.75" hidden="false" customHeight="true" outlineLevel="0" collapsed="false">
      <c r="A6" s="519" t="s">
        <v>126</v>
      </c>
      <c r="B6" s="519" t="s">
        <v>126</v>
      </c>
      <c r="C6" s="519" t="s">
        <v>126</v>
      </c>
      <c r="D6" s="520" t="s">
        <v>126</v>
      </c>
      <c r="E6" s="520" t="n">
        <v>1</v>
      </c>
      <c r="F6" s="517" t="n">
        <v>2</v>
      </c>
      <c r="G6" s="520" t="n">
        <v>3</v>
      </c>
      <c r="H6" s="517" t="n">
        <v>4</v>
      </c>
      <c r="I6" s="520" t="n">
        <v>5</v>
      </c>
      <c r="J6" s="517" t="n">
        <v>6</v>
      </c>
      <c r="K6" s="520" t="n">
        <v>7</v>
      </c>
      <c r="L6" s="517" t="n">
        <v>8</v>
      </c>
      <c r="M6" s="520" t="n">
        <v>9</v>
      </c>
      <c r="N6" s="517" t="n">
        <v>10</v>
      </c>
      <c r="O6" s="520" t="n">
        <v>11</v>
      </c>
      <c r="P6" s="517" t="n">
        <v>12</v>
      </c>
      <c r="Q6" s="520" t="n">
        <v>13</v>
      </c>
      <c r="R6" s="517" t="n">
        <v>14</v>
      </c>
      <c r="S6" s="520" t="n">
        <v>15</v>
      </c>
      <c r="T6" s="517" t="n">
        <v>16</v>
      </c>
      <c r="U6" s="520" t="n">
        <v>17</v>
      </c>
      <c r="V6" s="517" t="n">
        <v>18</v>
      </c>
      <c r="W6" s="520" t="n">
        <v>19</v>
      </c>
      <c r="X6" s="517" t="n">
        <v>20</v>
      </c>
      <c r="Y6" s="520" t="n">
        <v>21</v>
      </c>
      <c r="Z6" s="517" t="n">
        <v>22</v>
      </c>
      <c r="AA6" s="520" t="n">
        <v>23</v>
      </c>
      <c r="AB6" s="517" t="n">
        <v>24</v>
      </c>
      <c r="AC6" s="520" t="n">
        <v>25</v>
      </c>
      <c r="AD6" s="517" t="n">
        <v>26</v>
      </c>
      <c r="AE6" s="520" t="n">
        <v>27</v>
      </c>
      <c r="AF6" s="517" t="n">
        <v>28</v>
      </c>
      <c r="AG6" s="520" t="n">
        <v>29</v>
      </c>
      <c r="AH6" s="517" t="n">
        <v>30</v>
      </c>
      <c r="AI6" s="520" t="n">
        <v>31</v>
      </c>
      <c r="AJ6" s="517" t="n">
        <v>32</v>
      </c>
    </row>
    <row r="7" s="508" customFormat="true" ht="15.75" hidden="false" customHeight="true" outlineLevel="0" collapsed="false">
      <c r="A7" s="521"/>
      <c r="B7" s="522"/>
      <c r="C7" s="523"/>
      <c r="D7" s="524" t="s">
        <v>137</v>
      </c>
      <c r="E7" s="525" t="n">
        <v>29.1</v>
      </c>
      <c r="F7" s="526" t="n">
        <v>29.1</v>
      </c>
      <c r="G7" s="525" t="n">
        <v>23.1</v>
      </c>
      <c r="H7" s="527" t="n">
        <v>0</v>
      </c>
      <c r="I7" s="527" t="n">
        <v>0</v>
      </c>
      <c r="J7" s="527" t="n">
        <v>0</v>
      </c>
      <c r="K7" s="527" t="n">
        <v>0</v>
      </c>
      <c r="L7" s="527" t="n">
        <v>0</v>
      </c>
      <c r="M7" s="527" t="n">
        <v>0</v>
      </c>
      <c r="N7" s="527" t="n">
        <v>0</v>
      </c>
      <c r="O7" s="527" t="n">
        <v>0</v>
      </c>
      <c r="P7" s="527" t="n">
        <v>0</v>
      </c>
      <c r="Q7" s="527" t="n">
        <v>0</v>
      </c>
      <c r="R7" s="527" t="n">
        <v>0</v>
      </c>
      <c r="S7" s="527" t="n">
        <v>0</v>
      </c>
      <c r="T7" s="527" t="n">
        <v>0</v>
      </c>
      <c r="U7" s="527" t="n">
        <v>0</v>
      </c>
      <c r="V7" s="527" t="n">
        <v>0</v>
      </c>
      <c r="W7" s="527" t="n">
        <v>0</v>
      </c>
      <c r="X7" s="527" t="n">
        <v>0</v>
      </c>
      <c r="Y7" s="527" t="n">
        <v>0</v>
      </c>
      <c r="Z7" s="527" t="n">
        <v>0</v>
      </c>
      <c r="AA7" s="527" t="n">
        <v>0</v>
      </c>
      <c r="AB7" s="527" t="n">
        <v>0</v>
      </c>
      <c r="AC7" s="527" t="n">
        <v>0</v>
      </c>
      <c r="AD7" s="527" t="n">
        <v>6</v>
      </c>
      <c r="AE7" s="525" t="n">
        <v>0</v>
      </c>
      <c r="AF7" s="526" t="n">
        <v>0</v>
      </c>
      <c r="AG7" s="526" t="n">
        <v>0</v>
      </c>
      <c r="AH7" s="526" t="n">
        <v>0</v>
      </c>
      <c r="AI7" s="525" t="n">
        <v>0</v>
      </c>
      <c r="AJ7" s="528" t="n">
        <v>0</v>
      </c>
    </row>
    <row r="8" customFormat="false" ht="15.75" hidden="false" customHeight="true" outlineLevel="0" collapsed="false">
      <c r="A8" s="521"/>
      <c r="B8" s="522"/>
      <c r="C8" s="523"/>
      <c r="D8" s="524" t="s">
        <v>434</v>
      </c>
      <c r="E8" s="525" t="n">
        <v>29.1</v>
      </c>
      <c r="F8" s="526" t="n">
        <v>29.1</v>
      </c>
      <c r="G8" s="525" t="n">
        <v>23.1</v>
      </c>
      <c r="H8" s="527" t="n">
        <v>0</v>
      </c>
      <c r="I8" s="527" t="n">
        <v>0</v>
      </c>
      <c r="J8" s="527" t="n">
        <v>0</v>
      </c>
      <c r="K8" s="527" t="n">
        <v>0</v>
      </c>
      <c r="L8" s="527" t="n">
        <v>0</v>
      </c>
      <c r="M8" s="527" t="n">
        <v>0</v>
      </c>
      <c r="N8" s="527" t="n">
        <v>0</v>
      </c>
      <c r="O8" s="527" t="n">
        <v>0</v>
      </c>
      <c r="P8" s="527" t="n">
        <v>0</v>
      </c>
      <c r="Q8" s="527" t="n">
        <v>0</v>
      </c>
      <c r="R8" s="527" t="n">
        <v>0</v>
      </c>
      <c r="S8" s="527" t="n">
        <v>0</v>
      </c>
      <c r="T8" s="527" t="n">
        <v>0</v>
      </c>
      <c r="U8" s="527" t="n">
        <v>0</v>
      </c>
      <c r="V8" s="527" t="n">
        <v>0</v>
      </c>
      <c r="W8" s="527" t="n">
        <v>0</v>
      </c>
      <c r="X8" s="527" t="n">
        <v>0</v>
      </c>
      <c r="Y8" s="527" t="n">
        <v>0</v>
      </c>
      <c r="Z8" s="527" t="n">
        <v>0</v>
      </c>
      <c r="AA8" s="527" t="n">
        <v>0</v>
      </c>
      <c r="AB8" s="527" t="n">
        <v>0</v>
      </c>
      <c r="AC8" s="527" t="n">
        <v>0</v>
      </c>
      <c r="AD8" s="527" t="n">
        <v>6</v>
      </c>
      <c r="AE8" s="525" t="n">
        <v>0</v>
      </c>
      <c r="AF8" s="526" t="n">
        <v>0</v>
      </c>
      <c r="AG8" s="526" t="n">
        <v>0</v>
      </c>
      <c r="AH8" s="526" t="n">
        <v>0</v>
      </c>
      <c r="AI8" s="525" t="n">
        <v>0</v>
      </c>
      <c r="AJ8" s="528" t="n">
        <v>0</v>
      </c>
    </row>
    <row r="9" customFormat="false" ht="15.75" hidden="false" customHeight="true" outlineLevel="0" collapsed="false">
      <c r="A9" s="521" t="s">
        <v>158</v>
      </c>
      <c r="B9" s="522"/>
      <c r="C9" s="523"/>
      <c r="D9" s="524" t="s">
        <v>159</v>
      </c>
      <c r="E9" s="525" t="n">
        <v>24.55</v>
      </c>
      <c r="F9" s="526" t="n">
        <v>24.55</v>
      </c>
      <c r="G9" s="525" t="n">
        <v>18.55</v>
      </c>
      <c r="H9" s="527" t="n">
        <v>0</v>
      </c>
      <c r="I9" s="527" t="n">
        <v>0</v>
      </c>
      <c r="J9" s="527" t="n">
        <v>0</v>
      </c>
      <c r="K9" s="527" t="n">
        <v>0</v>
      </c>
      <c r="L9" s="527" t="n">
        <v>0</v>
      </c>
      <c r="M9" s="527" t="n">
        <v>0</v>
      </c>
      <c r="N9" s="527" t="n">
        <v>0</v>
      </c>
      <c r="O9" s="527" t="n">
        <v>0</v>
      </c>
      <c r="P9" s="527" t="n">
        <v>0</v>
      </c>
      <c r="Q9" s="527" t="n">
        <v>0</v>
      </c>
      <c r="R9" s="527" t="n">
        <v>0</v>
      </c>
      <c r="S9" s="527" t="n">
        <v>0</v>
      </c>
      <c r="T9" s="527" t="n">
        <v>0</v>
      </c>
      <c r="U9" s="527" t="n">
        <v>0</v>
      </c>
      <c r="V9" s="527" t="n">
        <v>0</v>
      </c>
      <c r="W9" s="527" t="n">
        <v>0</v>
      </c>
      <c r="X9" s="527" t="n">
        <v>0</v>
      </c>
      <c r="Y9" s="527" t="n">
        <v>0</v>
      </c>
      <c r="Z9" s="527" t="n">
        <v>0</v>
      </c>
      <c r="AA9" s="527" t="n">
        <v>0</v>
      </c>
      <c r="AB9" s="527" t="n">
        <v>0</v>
      </c>
      <c r="AC9" s="527" t="n">
        <v>0</v>
      </c>
      <c r="AD9" s="527" t="n">
        <v>6</v>
      </c>
      <c r="AE9" s="525" t="n">
        <v>0</v>
      </c>
      <c r="AF9" s="526" t="n">
        <v>0</v>
      </c>
      <c r="AG9" s="526" t="n">
        <v>0</v>
      </c>
      <c r="AH9" s="526" t="n">
        <v>0</v>
      </c>
      <c r="AI9" s="525" t="n">
        <v>0</v>
      </c>
      <c r="AJ9" s="528" t="n">
        <v>0</v>
      </c>
    </row>
    <row r="10" customFormat="false" ht="15.75" hidden="false" customHeight="true" outlineLevel="0" collapsed="false">
      <c r="A10" s="521"/>
      <c r="B10" s="522" t="s">
        <v>160</v>
      </c>
      <c r="C10" s="523"/>
      <c r="D10" s="524" t="s">
        <v>161</v>
      </c>
      <c r="E10" s="525" t="n">
        <v>19.65</v>
      </c>
      <c r="F10" s="526" t="n">
        <v>19.65</v>
      </c>
      <c r="G10" s="525" t="n">
        <v>13.65</v>
      </c>
      <c r="H10" s="527" t="n">
        <v>0</v>
      </c>
      <c r="I10" s="527" t="n">
        <v>0</v>
      </c>
      <c r="J10" s="527" t="n">
        <v>0</v>
      </c>
      <c r="K10" s="527" t="n">
        <v>0</v>
      </c>
      <c r="L10" s="527" t="n">
        <v>0</v>
      </c>
      <c r="M10" s="527" t="n">
        <v>0</v>
      </c>
      <c r="N10" s="527" t="n">
        <v>0</v>
      </c>
      <c r="O10" s="527" t="n">
        <v>0</v>
      </c>
      <c r="P10" s="527" t="n">
        <v>0</v>
      </c>
      <c r="Q10" s="527" t="n">
        <v>0</v>
      </c>
      <c r="R10" s="527" t="n">
        <v>0</v>
      </c>
      <c r="S10" s="527" t="n">
        <v>0</v>
      </c>
      <c r="T10" s="527" t="n">
        <v>0</v>
      </c>
      <c r="U10" s="527" t="n">
        <v>0</v>
      </c>
      <c r="V10" s="527" t="n">
        <v>0</v>
      </c>
      <c r="W10" s="527" t="n">
        <v>0</v>
      </c>
      <c r="X10" s="527" t="n">
        <v>0</v>
      </c>
      <c r="Y10" s="527" t="n">
        <v>0</v>
      </c>
      <c r="Z10" s="527" t="n">
        <v>0</v>
      </c>
      <c r="AA10" s="527" t="n">
        <v>0</v>
      </c>
      <c r="AB10" s="527" t="n">
        <v>0</v>
      </c>
      <c r="AC10" s="527" t="n">
        <v>0</v>
      </c>
      <c r="AD10" s="527" t="n">
        <v>6</v>
      </c>
      <c r="AE10" s="525" t="n">
        <v>0</v>
      </c>
      <c r="AF10" s="526" t="n">
        <v>0</v>
      </c>
      <c r="AG10" s="526" t="n">
        <v>0</v>
      </c>
      <c r="AH10" s="526" t="n">
        <v>0</v>
      </c>
      <c r="AI10" s="525" t="n">
        <v>0</v>
      </c>
      <c r="AJ10" s="528" t="n">
        <v>0</v>
      </c>
    </row>
    <row r="11" customFormat="false" ht="15.75" hidden="false" customHeight="true" outlineLevel="0" collapsed="false">
      <c r="A11" s="521" t="s">
        <v>162</v>
      </c>
      <c r="B11" s="522" t="s">
        <v>163</v>
      </c>
      <c r="C11" s="523" t="s">
        <v>164</v>
      </c>
      <c r="D11" s="524" t="s">
        <v>165</v>
      </c>
      <c r="E11" s="525" t="n">
        <v>19.65</v>
      </c>
      <c r="F11" s="526" t="n">
        <v>19.65</v>
      </c>
      <c r="G11" s="525" t="n">
        <v>13.65</v>
      </c>
      <c r="H11" s="527" t="n">
        <v>0</v>
      </c>
      <c r="I11" s="527" t="n">
        <v>0</v>
      </c>
      <c r="J11" s="527" t="n">
        <v>0</v>
      </c>
      <c r="K11" s="527" t="n">
        <v>0</v>
      </c>
      <c r="L11" s="527" t="n">
        <v>0</v>
      </c>
      <c r="M11" s="527" t="n">
        <v>0</v>
      </c>
      <c r="N11" s="527" t="n">
        <v>0</v>
      </c>
      <c r="O11" s="527" t="n">
        <v>0</v>
      </c>
      <c r="P11" s="527" t="n">
        <v>0</v>
      </c>
      <c r="Q11" s="527" t="n">
        <v>0</v>
      </c>
      <c r="R11" s="527" t="n">
        <v>0</v>
      </c>
      <c r="S11" s="527" t="n">
        <v>0</v>
      </c>
      <c r="T11" s="527" t="n">
        <v>0</v>
      </c>
      <c r="U11" s="527" t="n">
        <v>0</v>
      </c>
      <c r="V11" s="527" t="n">
        <v>0</v>
      </c>
      <c r="W11" s="527" t="n">
        <v>0</v>
      </c>
      <c r="X11" s="527" t="n">
        <v>0</v>
      </c>
      <c r="Y11" s="527" t="n">
        <v>0</v>
      </c>
      <c r="Z11" s="527" t="n">
        <v>0</v>
      </c>
      <c r="AA11" s="527" t="n">
        <v>0</v>
      </c>
      <c r="AB11" s="527" t="n">
        <v>0</v>
      </c>
      <c r="AC11" s="527" t="n">
        <v>0</v>
      </c>
      <c r="AD11" s="527" t="n">
        <v>6</v>
      </c>
      <c r="AE11" s="525" t="n">
        <v>0</v>
      </c>
      <c r="AF11" s="526" t="n">
        <v>0</v>
      </c>
      <c r="AG11" s="526" t="n">
        <v>0</v>
      </c>
      <c r="AH11" s="526" t="n">
        <v>0</v>
      </c>
      <c r="AI11" s="525" t="n">
        <v>0</v>
      </c>
      <c r="AJ11" s="528" t="n">
        <v>0</v>
      </c>
    </row>
    <row r="12" customFormat="false" ht="15.75" hidden="false" customHeight="true" outlineLevel="0" collapsed="false">
      <c r="A12" s="521"/>
      <c r="B12" s="522" t="s">
        <v>166</v>
      </c>
      <c r="C12" s="523"/>
      <c r="D12" s="524" t="s">
        <v>167</v>
      </c>
      <c r="E12" s="525" t="n">
        <v>0.35</v>
      </c>
      <c r="F12" s="526" t="n">
        <v>0.35</v>
      </c>
      <c r="G12" s="525" t="n">
        <v>0.35</v>
      </c>
      <c r="H12" s="527" t="n">
        <v>0</v>
      </c>
      <c r="I12" s="527" t="n">
        <v>0</v>
      </c>
      <c r="J12" s="527" t="n">
        <v>0</v>
      </c>
      <c r="K12" s="527" t="n">
        <v>0</v>
      </c>
      <c r="L12" s="527" t="n">
        <v>0</v>
      </c>
      <c r="M12" s="527" t="n">
        <v>0</v>
      </c>
      <c r="N12" s="527" t="n">
        <v>0</v>
      </c>
      <c r="O12" s="527" t="n">
        <v>0</v>
      </c>
      <c r="P12" s="527" t="n">
        <v>0</v>
      </c>
      <c r="Q12" s="527" t="n">
        <v>0</v>
      </c>
      <c r="R12" s="527" t="n">
        <v>0</v>
      </c>
      <c r="S12" s="527" t="n">
        <v>0</v>
      </c>
      <c r="T12" s="527" t="n">
        <v>0</v>
      </c>
      <c r="U12" s="527" t="n">
        <v>0</v>
      </c>
      <c r="V12" s="527" t="n">
        <v>0</v>
      </c>
      <c r="W12" s="527" t="n">
        <v>0</v>
      </c>
      <c r="X12" s="527" t="n">
        <v>0</v>
      </c>
      <c r="Y12" s="527" t="n">
        <v>0</v>
      </c>
      <c r="Z12" s="527" t="n">
        <v>0</v>
      </c>
      <c r="AA12" s="527" t="n">
        <v>0</v>
      </c>
      <c r="AB12" s="527" t="n">
        <v>0</v>
      </c>
      <c r="AC12" s="527" t="n">
        <v>0</v>
      </c>
      <c r="AD12" s="527" t="n">
        <v>0</v>
      </c>
      <c r="AE12" s="525" t="n">
        <v>0</v>
      </c>
      <c r="AF12" s="526" t="n">
        <v>0</v>
      </c>
      <c r="AG12" s="526" t="n">
        <v>0</v>
      </c>
      <c r="AH12" s="526" t="n">
        <v>0</v>
      </c>
      <c r="AI12" s="525" t="n">
        <v>0</v>
      </c>
      <c r="AJ12" s="528" t="n">
        <v>0</v>
      </c>
    </row>
    <row r="13" customFormat="false" ht="15.75" hidden="false" customHeight="true" outlineLevel="0" collapsed="false">
      <c r="A13" s="521" t="s">
        <v>162</v>
      </c>
      <c r="B13" s="522" t="s">
        <v>168</v>
      </c>
      <c r="C13" s="523" t="s">
        <v>164</v>
      </c>
      <c r="D13" s="524" t="s">
        <v>169</v>
      </c>
      <c r="E13" s="525" t="n">
        <v>0.35</v>
      </c>
      <c r="F13" s="526" t="n">
        <v>0.35</v>
      </c>
      <c r="G13" s="525" t="n">
        <v>0.35</v>
      </c>
      <c r="H13" s="527" t="n">
        <v>0</v>
      </c>
      <c r="I13" s="527" t="n">
        <v>0</v>
      </c>
      <c r="J13" s="527" t="n">
        <v>0</v>
      </c>
      <c r="K13" s="527" t="n">
        <v>0</v>
      </c>
      <c r="L13" s="527" t="n">
        <v>0</v>
      </c>
      <c r="M13" s="527" t="n">
        <v>0</v>
      </c>
      <c r="N13" s="527" t="n">
        <v>0</v>
      </c>
      <c r="O13" s="527" t="n">
        <v>0</v>
      </c>
      <c r="P13" s="527" t="n">
        <v>0</v>
      </c>
      <c r="Q13" s="527" t="n">
        <v>0</v>
      </c>
      <c r="R13" s="527" t="n">
        <v>0</v>
      </c>
      <c r="S13" s="527" t="n">
        <v>0</v>
      </c>
      <c r="T13" s="527" t="n">
        <v>0</v>
      </c>
      <c r="U13" s="527" t="n">
        <v>0</v>
      </c>
      <c r="V13" s="527" t="n">
        <v>0</v>
      </c>
      <c r="W13" s="527" t="n">
        <v>0</v>
      </c>
      <c r="X13" s="527" t="n">
        <v>0</v>
      </c>
      <c r="Y13" s="527" t="n">
        <v>0</v>
      </c>
      <c r="Z13" s="527" t="n">
        <v>0</v>
      </c>
      <c r="AA13" s="527" t="n">
        <v>0</v>
      </c>
      <c r="AB13" s="527" t="n">
        <v>0</v>
      </c>
      <c r="AC13" s="527" t="n">
        <v>0</v>
      </c>
      <c r="AD13" s="527" t="n">
        <v>0</v>
      </c>
      <c r="AE13" s="525" t="n">
        <v>0</v>
      </c>
      <c r="AF13" s="526" t="n">
        <v>0</v>
      </c>
      <c r="AG13" s="526" t="n">
        <v>0</v>
      </c>
      <c r="AH13" s="526" t="n">
        <v>0</v>
      </c>
      <c r="AI13" s="525" t="n">
        <v>0</v>
      </c>
      <c r="AJ13" s="528" t="n">
        <v>0</v>
      </c>
    </row>
    <row r="14" customFormat="false" ht="15.75" hidden="false" customHeight="true" outlineLevel="0" collapsed="false">
      <c r="A14" s="521"/>
      <c r="B14" s="522" t="s">
        <v>136</v>
      </c>
      <c r="C14" s="523"/>
      <c r="D14" s="524" t="s">
        <v>170</v>
      </c>
      <c r="E14" s="525" t="n">
        <v>1.05</v>
      </c>
      <c r="F14" s="526" t="n">
        <v>1.05</v>
      </c>
      <c r="G14" s="525" t="n">
        <v>1.05</v>
      </c>
      <c r="H14" s="527" t="n">
        <v>0</v>
      </c>
      <c r="I14" s="527" t="n">
        <v>0</v>
      </c>
      <c r="J14" s="527" t="n">
        <v>0</v>
      </c>
      <c r="K14" s="527" t="n">
        <v>0</v>
      </c>
      <c r="L14" s="527" t="n">
        <v>0</v>
      </c>
      <c r="M14" s="527" t="n">
        <v>0</v>
      </c>
      <c r="N14" s="527" t="n">
        <v>0</v>
      </c>
      <c r="O14" s="527" t="n">
        <v>0</v>
      </c>
      <c r="P14" s="527" t="n">
        <v>0</v>
      </c>
      <c r="Q14" s="527" t="n">
        <v>0</v>
      </c>
      <c r="R14" s="527" t="n">
        <v>0</v>
      </c>
      <c r="S14" s="527" t="n">
        <v>0</v>
      </c>
      <c r="T14" s="527" t="n">
        <v>0</v>
      </c>
      <c r="U14" s="527" t="n">
        <v>0</v>
      </c>
      <c r="V14" s="527" t="n">
        <v>0</v>
      </c>
      <c r="W14" s="527" t="n">
        <v>0</v>
      </c>
      <c r="X14" s="527" t="n">
        <v>0</v>
      </c>
      <c r="Y14" s="527" t="n">
        <v>0</v>
      </c>
      <c r="Z14" s="527" t="n">
        <v>0</v>
      </c>
      <c r="AA14" s="527" t="n">
        <v>0</v>
      </c>
      <c r="AB14" s="527" t="n">
        <v>0</v>
      </c>
      <c r="AC14" s="527" t="n">
        <v>0</v>
      </c>
      <c r="AD14" s="527" t="n">
        <v>0</v>
      </c>
      <c r="AE14" s="525" t="n">
        <v>0</v>
      </c>
      <c r="AF14" s="526" t="n">
        <v>0</v>
      </c>
      <c r="AG14" s="526" t="n">
        <v>0</v>
      </c>
      <c r="AH14" s="526" t="n">
        <v>0</v>
      </c>
      <c r="AI14" s="525" t="n">
        <v>0</v>
      </c>
      <c r="AJ14" s="528" t="n">
        <v>0</v>
      </c>
    </row>
    <row r="15" customFormat="false" ht="15.75" hidden="false" customHeight="true" outlineLevel="0" collapsed="false">
      <c r="A15" s="521" t="s">
        <v>162</v>
      </c>
      <c r="B15" s="522" t="s">
        <v>171</v>
      </c>
      <c r="C15" s="523" t="s">
        <v>172</v>
      </c>
      <c r="D15" s="524" t="s">
        <v>173</v>
      </c>
      <c r="E15" s="525" t="n">
        <v>1.05</v>
      </c>
      <c r="F15" s="526" t="n">
        <v>1.05</v>
      </c>
      <c r="G15" s="525" t="n">
        <v>1.05</v>
      </c>
      <c r="H15" s="527" t="n">
        <v>0</v>
      </c>
      <c r="I15" s="527" t="n">
        <v>0</v>
      </c>
      <c r="J15" s="527" t="n">
        <v>0</v>
      </c>
      <c r="K15" s="527" t="n">
        <v>0</v>
      </c>
      <c r="L15" s="527" t="n">
        <v>0</v>
      </c>
      <c r="M15" s="527" t="n">
        <v>0</v>
      </c>
      <c r="N15" s="527" t="n">
        <v>0</v>
      </c>
      <c r="O15" s="527" t="n">
        <v>0</v>
      </c>
      <c r="P15" s="527" t="n">
        <v>0</v>
      </c>
      <c r="Q15" s="527" t="n">
        <v>0</v>
      </c>
      <c r="R15" s="527" t="n">
        <v>0</v>
      </c>
      <c r="S15" s="527" t="n">
        <v>0</v>
      </c>
      <c r="T15" s="527" t="n">
        <v>0</v>
      </c>
      <c r="U15" s="527" t="n">
        <v>0</v>
      </c>
      <c r="V15" s="527" t="n">
        <v>0</v>
      </c>
      <c r="W15" s="527" t="n">
        <v>0</v>
      </c>
      <c r="X15" s="527" t="n">
        <v>0</v>
      </c>
      <c r="Y15" s="527" t="n">
        <v>0</v>
      </c>
      <c r="Z15" s="527" t="n">
        <v>0</v>
      </c>
      <c r="AA15" s="527" t="n">
        <v>0</v>
      </c>
      <c r="AB15" s="527" t="n">
        <v>0</v>
      </c>
      <c r="AC15" s="527" t="n">
        <v>0</v>
      </c>
      <c r="AD15" s="527" t="n">
        <v>0</v>
      </c>
      <c r="AE15" s="525" t="n">
        <v>0</v>
      </c>
      <c r="AF15" s="526" t="n">
        <v>0</v>
      </c>
      <c r="AG15" s="526" t="n">
        <v>0</v>
      </c>
      <c r="AH15" s="526" t="n">
        <v>0</v>
      </c>
      <c r="AI15" s="525" t="n">
        <v>0</v>
      </c>
      <c r="AJ15" s="528" t="n">
        <v>0</v>
      </c>
    </row>
    <row r="16" customFormat="false" ht="15.75" hidden="false" customHeight="true" outlineLevel="0" collapsed="false">
      <c r="A16" s="521"/>
      <c r="B16" s="522" t="s">
        <v>179</v>
      </c>
      <c r="C16" s="523"/>
      <c r="D16" s="524" t="s">
        <v>180</v>
      </c>
      <c r="E16" s="525" t="n">
        <v>3.5</v>
      </c>
      <c r="F16" s="526" t="n">
        <v>3.5</v>
      </c>
      <c r="G16" s="525" t="n">
        <v>3.5</v>
      </c>
      <c r="H16" s="527" t="n">
        <v>0</v>
      </c>
      <c r="I16" s="527" t="n">
        <v>0</v>
      </c>
      <c r="J16" s="527" t="n">
        <v>0</v>
      </c>
      <c r="K16" s="527" t="n">
        <v>0</v>
      </c>
      <c r="L16" s="527" t="n">
        <v>0</v>
      </c>
      <c r="M16" s="527" t="n">
        <v>0</v>
      </c>
      <c r="N16" s="527" t="n">
        <v>0</v>
      </c>
      <c r="O16" s="527" t="n">
        <v>0</v>
      </c>
      <c r="P16" s="527" t="n">
        <v>0</v>
      </c>
      <c r="Q16" s="527" t="n">
        <v>0</v>
      </c>
      <c r="R16" s="527" t="n">
        <v>0</v>
      </c>
      <c r="S16" s="527" t="n">
        <v>0</v>
      </c>
      <c r="T16" s="527" t="n">
        <v>0</v>
      </c>
      <c r="U16" s="527" t="n">
        <v>0</v>
      </c>
      <c r="V16" s="527" t="n">
        <v>0</v>
      </c>
      <c r="W16" s="527" t="n">
        <v>0</v>
      </c>
      <c r="X16" s="527" t="n">
        <v>0</v>
      </c>
      <c r="Y16" s="527" t="n">
        <v>0</v>
      </c>
      <c r="Z16" s="527" t="n">
        <v>0</v>
      </c>
      <c r="AA16" s="527" t="n">
        <v>0</v>
      </c>
      <c r="AB16" s="527" t="n">
        <v>0</v>
      </c>
      <c r="AC16" s="527" t="n">
        <v>0</v>
      </c>
      <c r="AD16" s="527" t="n">
        <v>0</v>
      </c>
      <c r="AE16" s="525" t="n">
        <v>0</v>
      </c>
      <c r="AF16" s="526" t="n">
        <v>0</v>
      </c>
      <c r="AG16" s="526" t="n">
        <v>0</v>
      </c>
      <c r="AH16" s="526" t="n">
        <v>0</v>
      </c>
      <c r="AI16" s="525" t="n">
        <v>0</v>
      </c>
      <c r="AJ16" s="528" t="n">
        <v>0</v>
      </c>
    </row>
    <row r="17" customFormat="false" ht="15.75" hidden="false" customHeight="true" outlineLevel="0" collapsed="false">
      <c r="A17" s="521" t="s">
        <v>162</v>
      </c>
      <c r="B17" s="522" t="s">
        <v>181</v>
      </c>
      <c r="C17" s="523" t="s">
        <v>164</v>
      </c>
      <c r="D17" s="524" t="s">
        <v>182</v>
      </c>
      <c r="E17" s="525" t="n">
        <v>3.5</v>
      </c>
      <c r="F17" s="526" t="n">
        <v>3.5</v>
      </c>
      <c r="G17" s="525" t="n">
        <v>3.5</v>
      </c>
      <c r="H17" s="527" t="n">
        <v>0</v>
      </c>
      <c r="I17" s="527" t="n">
        <v>0</v>
      </c>
      <c r="J17" s="527" t="n">
        <v>0</v>
      </c>
      <c r="K17" s="527" t="n">
        <v>0</v>
      </c>
      <c r="L17" s="527" t="n">
        <v>0</v>
      </c>
      <c r="M17" s="527" t="n">
        <v>0</v>
      </c>
      <c r="N17" s="527" t="n">
        <v>0</v>
      </c>
      <c r="O17" s="527" t="n">
        <v>0</v>
      </c>
      <c r="P17" s="527" t="n">
        <v>0</v>
      </c>
      <c r="Q17" s="527" t="n">
        <v>0</v>
      </c>
      <c r="R17" s="527" t="n">
        <v>0</v>
      </c>
      <c r="S17" s="527" t="n">
        <v>0</v>
      </c>
      <c r="T17" s="527" t="n">
        <v>0</v>
      </c>
      <c r="U17" s="527" t="n">
        <v>0</v>
      </c>
      <c r="V17" s="527" t="n">
        <v>0</v>
      </c>
      <c r="W17" s="527" t="n">
        <v>0</v>
      </c>
      <c r="X17" s="527" t="n">
        <v>0</v>
      </c>
      <c r="Y17" s="527" t="n">
        <v>0</v>
      </c>
      <c r="Z17" s="527" t="n">
        <v>0</v>
      </c>
      <c r="AA17" s="527" t="n">
        <v>0</v>
      </c>
      <c r="AB17" s="527" t="n">
        <v>0</v>
      </c>
      <c r="AC17" s="527" t="n">
        <v>0</v>
      </c>
      <c r="AD17" s="527" t="n">
        <v>0</v>
      </c>
      <c r="AE17" s="525" t="n">
        <v>0</v>
      </c>
      <c r="AF17" s="526" t="n">
        <v>0</v>
      </c>
      <c r="AG17" s="526" t="n">
        <v>0</v>
      </c>
      <c r="AH17" s="526" t="n">
        <v>0</v>
      </c>
      <c r="AI17" s="525" t="n">
        <v>0</v>
      </c>
      <c r="AJ17" s="528" t="n">
        <v>0</v>
      </c>
    </row>
    <row r="18" customFormat="false" ht="15.75" hidden="false" customHeight="true" outlineLevel="0" collapsed="false">
      <c r="A18" s="521" t="s">
        <v>187</v>
      </c>
      <c r="B18" s="522"/>
      <c r="C18" s="523"/>
      <c r="D18" s="524" t="s">
        <v>435</v>
      </c>
      <c r="E18" s="525" t="n">
        <v>0.35</v>
      </c>
      <c r="F18" s="526" t="n">
        <v>0.35</v>
      </c>
      <c r="G18" s="525" t="n">
        <v>0.35</v>
      </c>
      <c r="H18" s="527" t="n">
        <v>0</v>
      </c>
      <c r="I18" s="527" t="n">
        <v>0</v>
      </c>
      <c r="J18" s="527" t="n">
        <v>0</v>
      </c>
      <c r="K18" s="527" t="n">
        <v>0</v>
      </c>
      <c r="L18" s="527" t="n">
        <v>0</v>
      </c>
      <c r="M18" s="527" t="n">
        <v>0</v>
      </c>
      <c r="N18" s="527" t="n">
        <v>0</v>
      </c>
      <c r="O18" s="527" t="n">
        <v>0</v>
      </c>
      <c r="P18" s="527" t="n">
        <v>0</v>
      </c>
      <c r="Q18" s="527" t="n">
        <v>0</v>
      </c>
      <c r="R18" s="527" t="n">
        <v>0</v>
      </c>
      <c r="S18" s="527" t="n">
        <v>0</v>
      </c>
      <c r="T18" s="527" t="n">
        <v>0</v>
      </c>
      <c r="U18" s="527" t="n">
        <v>0</v>
      </c>
      <c r="V18" s="527" t="n">
        <v>0</v>
      </c>
      <c r="W18" s="527" t="n">
        <v>0</v>
      </c>
      <c r="X18" s="527" t="n">
        <v>0</v>
      </c>
      <c r="Y18" s="527" t="n">
        <v>0</v>
      </c>
      <c r="Z18" s="527" t="n">
        <v>0</v>
      </c>
      <c r="AA18" s="527" t="n">
        <v>0</v>
      </c>
      <c r="AB18" s="527" t="n">
        <v>0</v>
      </c>
      <c r="AC18" s="527" t="n">
        <v>0</v>
      </c>
      <c r="AD18" s="527" t="n">
        <v>0</v>
      </c>
      <c r="AE18" s="525" t="n">
        <v>0</v>
      </c>
      <c r="AF18" s="526" t="n">
        <v>0</v>
      </c>
      <c r="AG18" s="526" t="n">
        <v>0</v>
      </c>
      <c r="AH18" s="526" t="n">
        <v>0</v>
      </c>
      <c r="AI18" s="525" t="n">
        <v>0</v>
      </c>
      <c r="AJ18" s="528" t="n">
        <v>0</v>
      </c>
    </row>
    <row r="19" customFormat="false" ht="15.75" hidden="false" customHeight="true" outlineLevel="0" collapsed="false">
      <c r="A19" s="521"/>
      <c r="B19" s="522" t="s">
        <v>166</v>
      </c>
      <c r="C19" s="523"/>
      <c r="D19" s="529" t="s">
        <v>126</v>
      </c>
      <c r="E19" s="525" t="n">
        <v>0.35</v>
      </c>
      <c r="F19" s="526" t="n">
        <v>0.35</v>
      </c>
      <c r="G19" s="525" t="n">
        <v>0.35</v>
      </c>
      <c r="H19" s="527" t="n">
        <v>0</v>
      </c>
      <c r="I19" s="527" t="n">
        <v>0</v>
      </c>
      <c r="J19" s="527" t="n">
        <v>0</v>
      </c>
      <c r="K19" s="527" t="n">
        <v>0</v>
      </c>
      <c r="L19" s="527" t="n">
        <v>0</v>
      </c>
      <c r="M19" s="527" t="n">
        <v>0</v>
      </c>
      <c r="N19" s="527" t="n">
        <v>0</v>
      </c>
      <c r="O19" s="527" t="n">
        <v>0</v>
      </c>
      <c r="P19" s="527" t="n">
        <v>0</v>
      </c>
      <c r="Q19" s="527" t="n">
        <v>0</v>
      </c>
      <c r="R19" s="527" t="n">
        <v>0</v>
      </c>
      <c r="S19" s="527" t="n">
        <v>0</v>
      </c>
      <c r="T19" s="527" t="n">
        <v>0</v>
      </c>
      <c r="U19" s="527" t="n">
        <v>0</v>
      </c>
      <c r="V19" s="527" t="n">
        <v>0</v>
      </c>
      <c r="W19" s="527" t="n">
        <v>0</v>
      </c>
      <c r="X19" s="527" t="n">
        <v>0</v>
      </c>
      <c r="Y19" s="527" t="n">
        <v>0</v>
      </c>
      <c r="Z19" s="527" t="n">
        <v>0</v>
      </c>
      <c r="AA19" s="527" t="n">
        <v>0</v>
      </c>
      <c r="AB19" s="527" t="n">
        <v>0</v>
      </c>
      <c r="AC19" s="527" t="n">
        <v>0</v>
      </c>
      <c r="AD19" s="527" t="n">
        <v>0</v>
      </c>
      <c r="AE19" s="525" t="n">
        <v>0</v>
      </c>
      <c r="AF19" s="526" t="n">
        <v>0</v>
      </c>
      <c r="AG19" s="526" t="n">
        <v>0</v>
      </c>
      <c r="AH19" s="526" t="n">
        <v>0</v>
      </c>
      <c r="AI19" s="525" t="n">
        <v>0</v>
      </c>
      <c r="AJ19" s="528" t="n">
        <v>0</v>
      </c>
    </row>
    <row r="20" customFormat="false" ht="15.75" hidden="false" customHeight="true" outlineLevel="0" collapsed="false">
      <c r="A20" s="521" t="s">
        <v>190</v>
      </c>
      <c r="B20" s="522" t="s">
        <v>168</v>
      </c>
      <c r="C20" s="523" t="s">
        <v>164</v>
      </c>
      <c r="D20" s="524" t="s">
        <v>195</v>
      </c>
      <c r="E20" s="525" t="n">
        <v>0.35</v>
      </c>
      <c r="F20" s="526" t="n">
        <v>0.35</v>
      </c>
      <c r="G20" s="525" t="n">
        <v>0.35</v>
      </c>
      <c r="H20" s="527" t="n">
        <v>0</v>
      </c>
      <c r="I20" s="527" t="n">
        <v>0</v>
      </c>
      <c r="J20" s="527" t="n">
        <v>0</v>
      </c>
      <c r="K20" s="527" t="n">
        <v>0</v>
      </c>
      <c r="L20" s="527" t="n">
        <v>0</v>
      </c>
      <c r="M20" s="527" t="n">
        <v>0</v>
      </c>
      <c r="N20" s="527" t="n">
        <v>0</v>
      </c>
      <c r="O20" s="527" t="n">
        <v>0</v>
      </c>
      <c r="P20" s="527" t="n">
        <v>0</v>
      </c>
      <c r="Q20" s="527" t="n">
        <v>0</v>
      </c>
      <c r="R20" s="527" t="n">
        <v>0</v>
      </c>
      <c r="S20" s="527" t="n">
        <v>0</v>
      </c>
      <c r="T20" s="527" t="n">
        <v>0</v>
      </c>
      <c r="U20" s="527" t="n">
        <v>0</v>
      </c>
      <c r="V20" s="527" t="n">
        <v>0</v>
      </c>
      <c r="W20" s="527" t="n">
        <v>0</v>
      </c>
      <c r="X20" s="527" t="n">
        <v>0</v>
      </c>
      <c r="Y20" s="527" t="n">
        <v>0</v>
      </c>
      <c r="Z20" s="527" t="n">
        <v>0</v>
      </c>
      <c r="AA20" s="527" t="n">
        <v>0</v>
      </c>
      <c r="AB20" s="527" t="n">
        <v>0</v>
      </c>
      <c r="AC20" s="527" t="n">
        <v>0</v>
      </c>
      <c r="AD20" s="527" t="n">
        <v>0</v>
      </c>
      <c r="AE20" s="525" t="n">
        <v>0</v>
      </c>
      <c r="AF20" s="526" t="n">
        <v>0</v>
      </c>
      <c r="AG20" s="526" t="n">
        <v>0</v>
      </c>
      <c r="AH20" s="526" t="n">
        <v>0</v>
      </c>
      <c r="AI20" s="525" t="n">
        <v>0</v>
      </c>
      <c r="AJ20" s="528" t="n">
        <v>0</v>
      </c>
    </row>
    <row r="21" customFormat="false" ht="15.75" hidden="false" customHeight="true" outlineLevel="0" collapsed="false">
      <c r="A21" s="521" t="s">
        <v>196</v>
      </c>
      <c r="B21" s="522"/>
      <c r="C21" s="523"/>
      <c r="D21" s="524" t="s">
        <v>197</v>
      </c>
      <c r="E21" s="525" t="n">
        <v>0.7</v>
      </c>
      <c r="F21" s="526" t="n">
        <v>0.7</v>
      </c>
      <c r="G21" s="525" t="n">
        <v>0.7</v>
      </c>
      <c r="H21" s="527" t="n">
        <v>0</v>
      </c>
      <c r="I21" s="527" t="n">
        <v>0</v>
      </c>
      <c r="J21" s="527" t="n">
        <v>0</v>
      </c>
      <c r="K21" s="527" t="n">
        <v>0</v>
      </c>
      <c r="L21" s="527" t="n">
        <v>0</v>
      </c>
      <c r="M21" s="527" t="n">
        <v>0</v>
      </c>
      <c r="N21" s="527" t="n">
        <v>0</v>
      </c>
      <c r="O21" s="527" t="n">
        <v>0</v>
      </c>
      <c r="P21" s="527" t="n">
        <v>0</v>
      </c>
      <c r="Q21" s="527" t="n">
        <v>0</v>
      </c>
      <c r="R21" s="527" t="n">
        <v>0</v>
      </c>
      <c r="S21" s="527" t="n">
        <v>0</v>
      </c>
      <c r="T21" s="527" t="n">
        <v>0</v>
      </c>
      <c r="U21" s="527" t="n">
        <v>0</v>
      </c>
      <c r="V21" s="527" t="n">
        <v>0</v>
      </c>
      <c r="W21" s="527" t="n">
        <v>0</v>
      </c>
      <c r="X21" s="527" t="n">
        <v>0</v>
      </c>
      <c r="Y21" s="527" t="n">
        <v>0</v>
      </c>
      <c r="Z21" s="527" t="n">
        <v>0</v>
      </c>
      <c r="AA21" s="527" t="n">
        <v>0</v>
      </c>
      <c r="AB21" s="527" t="n">
        <v>0</v>
      </c>
      <c r="AC21" s="527" t="n">
        <v>0</v>
      </c>
      <c r="AD21" s="527" t="n">
        <v>0</v>
      </c>
      <c r="AE21" s="525" t="n">
        <v>0</v>
      </c>
      <c r="AF21" s="526" t="n">
        <v>0</v>
      </c>
      <c r="AG21" s="526" t="n">
        <v>0</v>
      </c>
      <c r="AH21" s="526" t="n">
        <v>0</v>
      </c>
      <c r="AI21" s="525" t="n">
        <v>0</v>
      </c>
      <c r="AJ21" s="528" t="n">
        <v>0</v>
      </c>
    </row>
    <row r="22" customFormat="false" ht="15.75" hidden="false" customHeight="true" outlineLevel="0" collapsed="false">
      <c r="A22" s="521"/>
      <c r="B22" s="522" t="s">
        <v>164</v>
      </c>
      <c r="C22" s="523"/>
      <c r="D22" s="524" t="s">
        <v>198</v>
      </c>
      <c r="E22" s="525" t="n">
        <v>0.35</v>
      </c>
      <c r="F22" s="526" t="n">
        <v>0.35</v>
      </c>
      <c r="G22" s="525" t="n">
        <v>0.35</v>
      </c>
      <c r="H22" s="527" t="n">
        <v>0</v>
      </c>
      <c r="I22" s="527" t="n">
        <v>0</v>
      </c>
      <c r="J22" s="527" t="n">
        <v>0</v>
      </c>
      <c r="K22" s="527" t="n">
        <v>0</v>
      </c>
      <c r="L22" s="527" t="n">
        <v>0</v>
      </c>
      <c r="M22" s="527" t="n">
        <v>0</v>
      </c>
      <c r="N22" s="527" t="n">
        <v>0</v>
      </c>
      <c r="O22" s="527" t="n">
        <v>0</v>
      </c>
      <c r="P22" s="527" t="n">
        <v>0</v>
      </c>
      <c r="Q22" s="527" t="n">
        <v>0</v>
      </c>
      <c r="R22" s="527" t="n">
        <v>0</v>
      </c>
      <c r="S22" s="527" t="n">
        <v>0</v>
      </c>
      <c r="T22" s="527" t="n">
        <v>0</v>
      </c>
      <c r="U22" s="527" t="n">
        <v>0</v>
      </c>
      <c r="V22" s="527" t="n">
        <v>0</v>
      </c>
      <c r="W22" s="527" t="n">
        <v>0</v>
      </c>
      <c r="X22" s="527" t="n">
        <v>0</v>
      </c>
      <c r="Y22" s="527" t="n">
        <v>0</v>
      </c>
      <c r="Z22" s="527" t="n">
        <v>0</v>
      </c>
      <c r="AA22" s="527" t="n">
        <v>0</v>
      </c>
      <c r="AB22" s="527" t="n">
        <v>0</v>
      </c>
      <c r="AC22" s="527" t="n">
        <v>0</v>
      </c>
      <c r="AD22" s="527" t="n">
        <v>0</v>
      </c>
      <c r="AE22" s="525" t="n">
        <v>0</v>
      </c>
      <c r="AF22" s="526" t="n">
        <v>0</v>
      </c>
      <c r="AG22" s="526" t="n">
        <v>0</v>
      </c>
      <c r="AH22" s="526" t="n">
        <v>0</v>
      </c>
      <c r="AI22" s="525" t="n">
        <v>0</v>
      </c>
      <c r="AJ22" s="528" t="n">
        <v>0</v>
      </c>
    </row>
    <row r="23" customFormat="false" ht="15.75" hidden="false" customHeight="true" outlineLevel="0" collapsed="false">
      <c r="A23" s="521" t="s">
        <v>199</v>
      </c>
      <c r="B23" s="522" t="s">
        <v>200</v>
      </c>
      <c r="C23" s="523" t="s">
        <v>201</v>
      </c>
      <c r="D23" s="524" t="s">
        <v>202</v>
      </c>
      <c r="E23" s="525" t="n">
        <v>0.35</v>
      </c>
      <c r="F23" s="526" t="n">
        <v>0.35</v>
      </c>
      <c r="G23" s="525" t="n">
        <v>0.35</v>
      </c>
      <c r="H23" s="527" t="n">
        <v>0</v>
      </c>
      <c r="I23" s="527" t="n">
        <v>0</v>
      </c>
      <c r="J23" s="527" t="n">
        <v>0</v>
      </c>
      <c r="K23" s="527" t="n">
        <v>0</v>
      </c>
      <c r="L23" s="527" t="n">
        <v>0</v>
      </c>
      <c r="M23" s="527" t="n">
        <v>0</v>
      </c>
      <c r="N23" s="527" t="n">
        <v>0</v>
      </c>
      <c r="O23" s="527" t="n">
        <v>0</v>
      </c>
      <c r="P23" s="527" t="n">
        <v>0</v>
      </c>
      <c r="Q23" s="527" t="n">
        <v>0</v>
      </c>
      <c r="R23" s="527" t="n">
        <v>0</v>
      </c>
      <c r="S23" s="527" t="n">
        <v>0</v>
      </c>
      <c r="T23" s="527" t="n">
        <v>0</v>
      </c>
      <c r="U23" s="527" t="n">
        <v>0</v>
      </c>
      <c r="V23" s="527" t="n">
        <v>0</v>
      </c>
      <c r="W23" s="527" t="n">
        <v>0</v>
      </c>
      <c r="X23" s="527" t="n">
        <v>0</v>
      </c>
      <c r="Y23" s="527" t="n">
        <v>0</v>
      </c>
      <c r="Z23" s="527" t="n">
        <v>0</v>
      </c>
      <c r="AA23" s="527" t="n">
        <v>0</v>
      </c>
      <c r="AB23" s="527" t="n">
        <v>0</v>
      </c>
      <c r="AC23" s="527" t="n">
        <v>0</v>
      </c>
      <c r="AD23" s="527" t="n">
        <v>0</v>
      </c>
      <c r="AE23" s="525" t="n">
        <v>0</v>
      </c>
      <c r="AF23" s="526" t="n">
        <v>0</v>
      </c>
      <c r="AG23" s="526" t="n">
        <v>0</v>
      </c>
      <c r="AH23" s="526" t="n">
        <v>0</v>
      </c>
      <c r="AI23" s="525" t="n">
        <v>0</v>
      </c>
      <c r="AJ23" s="528" t="n">
        <v>0</v>
      </c>
    </row>
    <row r="24" customFormat="false" ht="15.75" hidden="false" customHeight="true" outlineLevel="0" collapsed="false">
      <c r="A24" s="521"/>
      <c r="B24" s="522" t="s">
        <v>203</v>
      </c>
      <c r="C24" s="523"/>
      <c r="D24" s="524" t="s">
        <v>204</v>
      </c>
      <c r="E24" s="525" t="n">
        <v>0.35</v>
      </c>
      <c r="F24" s="526" t="n">
        <v>0.35</v>
      </c>
      <c r="G24" s="525" t="n">
        <v>0.35</v>
      </c>
      <c r="H24" s="527" t="n">
        <v>0</v>
      </c>
      <c r="I24" s="527" t="n">
        <v>0</v>
      </c>
      <c r="J24" s="527" t="n">
        <v>0</v>
      </c>
      <c r="K24" s="527" t="n">
        <v>0</v>
      </c>
      <c r="L24" s="527" t="n">
        <v>0</v>
      </c>
      <c r="M24" s="527" t="n">
        <v>0</v>
      </c>
      <c r="N24" s="527" t="n">
        <v>0</v>
      </c>
      <c r="O24" s="527" t="n">
        <v>0</v>
      </c>
      <c r="P24" s="527" t="n">
        <v>0</v>
      </c>
      <c r="Q24" s="527" t="n">
        <v>0</v>
      </c>
      <c r="R24" s="527" t="n">
        <v>0</v>
      </c>
      <c r="S24" s="527" t="n">
        <v>0</v>
      </c>
      <c r="T24" s="527" t="n">
        <v>0</v>
      </c>
      <c r="U24" s="527" t="n">
        <v>0</v>
      </c>
      <c r="V24" s="527" t="n">
        <v>0</v>
      </c>
      <c r="W24" s="527" t="n">
        <v>0</v>
      </c>
      <c r="X24" s="527" t="n">
        <v>0</v>
      </c>
      <c r="Y24" s="527" t="n">
        <v>0</v>
      </c>
      <c r="Z24" s="527" t="n">
        <v>0</v>
      </c>
      <c r="AA24" s="527" t="n">
        <v>0</v>
      </c>
      <c r="AB24" s="527" t="n">
        <v>0</v>
      </c>
      <c r="AC24" s="527" t="n">
        <v>0</v>
      </c>
      <c r="AD24" s="527" t="n">
        <v>0</v>
      </c>
      <c r="AE24" s="525" t="n">
        <v>0</v>
      </c>
      <c r="AF24" s="526" t="n">
        <v>0</v>
      </c>
      <c r="AG24" s="526" t="n">
        <v>0</v>
      </c>
      <c r="AH24" s="526" t="n">
        <v>0</v>
      </c>
      <c r="AI24" s="525" t="n">
        <v>0</v>
      </c>
      <c r="AJ24" s="528" t="n">
        <v>0</v>
      </c>
    </row>
    <row r="25" customFormat="false" ht="15.75" hidden="false" customHeight="true" outlineLevel="0" collapsed="false">
      <c r="A25" s="521" t="s">
        <v>199</v>
      </c>
      <c r="B25" s="522" t="s">
        <v>205</v>
      </c>
      <c r="C25" s="523" t="s">
        <v>203</v>
      </c>
      <c r="D25" s="524" t="s">
        <v>206</v>
      </c>
      <c r="E25" s="525" t="n">
        <v>0.35</v>
      </c>
      <c r="F25" s="526" t="n">
        <v>0.35</v>
      </c>
      <c r="G25" s="525" t="n">
        <v>0.35</v>
      </c>
      <c r="H25" s="527" t="n">
        <v>0</v>
      </c>
      <c r="I25" s="527" t="n">
        <v>0</v>
      </c>
      <c r="J25" s="527" t="n">
        <v>0</v>
      </c>
      <c r="K25" s="527" t="n">
        <v>0</v>
      </c>
      <c r="L25" s="527" t="n">
        <v>0</v>
      </c>
      <c r="M25" s="527" t="n">
        <v>0</v>
      </c>
      <c r="N25" s="527" t="n">
        <v>0</v>
      </c>
      <c r="O25" s="527" t="n">
        <v>0</v>
      </c>
      <c r="P25" s="527" t="n">
        <v>0</v>
      </c>
      <c r="Q25" s="527" t="n">
        <v>0</v>
      </c>
      <c r="R25" s="527" t="n">
        <v>0</v>
      </c>
      <c r="S25" s="527" t="n">
        <v>0</v>
      </c>
      <c r="T25" s="527" t="n">
        <v>0</v>
      </c>
      <c r="U25" s="527" t="n">
        <v>0</v>
      </c>
      <c r="V25" s="527" t="n">
        <v>0</v>
      </c>
      <c r="W25" s="527" t="n">
        <v>0</v>
      </c>
      <c r="X25" s="527" t="n">
        <v>0</v>
      </c>
      <c r="Y25" s="527" t="n">
        <v>0</v>
      </c>
      <c r="Z25" s="527" t="n">
        <v>0</v>
      </c>
      <c r="AA25" s="527" t="n">
        <v>0</v>
      </c>
      <c r="AB25" s="527" t="n">
        <v>0</v>
      </c>
      <c r="AC25" s="527" t="n">
        <v>0</v>
      </c>
      <c r="AD25" s="527" t="n">
        <v>0</v>
      </c>
      <c r="AE25" s="525" t="n">
        <v>0</v>
      </c>
      <c r="AF25" s="526" t="n">
        <v>0</v>
      </c>
      <c r="AG25" s="526" t="n">
        <v>0</v>
      </c>
      <c r="AH25" s="526" t="n">
        <v>0</v>
      </c>
      <c r="AI25" s="525" t="n">
        <v>0</v>
      </c>
      <c r="AJ25" s="528" t="n">
        <v>0</v>
      </c>
    </row>
    <row r="26" customFormat="false" ht="15.75" hidden="false" customHeight="true" outlineLevel="0" collapsed="false">
      <c r="A26" s="521" t="s">
        <v>214</v>
      </c>
      <c r="B26" s="522"/>
      <c r="C26" s="523"/>
      <c r="D26" s="524" t="s">
        <v>215</v>
      </c>
      <c r="E26" s="525" t="n">
        <v>3.15</v>
      </c>
      <c r="F26" s="526" t="n">
        <v>3.15</v>
      </c>
      <c r="G26" s="525" t="n">
        <v>3.15</v>
      </c>
      <c r="H26" s="527" t="n">
        <v>0</v>
      </c>
      <c r="I26" s="527" t="n">
        <v>0</v>
      </c>
      <c r="J26" s="527" t="n">
        <v>0</v>
      </c>
      <c r="K26" s="527" t="n">
        <v>0</v>
      </c>
      <c r="L26" s="527" t="n">
        <v>0</v>
      </c>
      <c r="M26" s="527" t="n">
        <v>0</v>
      </c>
      <c r="N26" s="527" t="n">
        <v>0</v>
      </c>
      <c r="O26" s="527" t="n">
        <v>0</v>
      </c>
      <c r="P26" s="527" t="n">
        <v>0</v>
      </c>
      <c r="Q26" s="527" t="n">
        <v>0</v>
      </c>
      <c r="R26" s="527" t="n">
        <v>0</v>
      </c>
      <c r="S26" s="527" t="n">
        <v>0</v>
      </c>
      <c r="T26" s="527" t="n">
        <v>0</v>
      </c>
      <c r="U26" s="527" t="n">
        <v>0</v>
      </c>
      <c r="V26" s="527" t="n">
        <v>0</v>
      </c>
      <c r="W26" s="527" t="n">
        <v>0</v>
      </c>
      <c r="X26" s="527" t="n">
        <v>0</v>
      </c>
      <c r="Y26" s="527" t="n">
        <v>0</v>
      </c>
      <c r="Z26" s="527" t="n">
        <v>0</v>
      </c>
      <c r="AA26" s="527" t="n">
        <v>0</v>
      </c>
      <c r="AB26" s="527" t="n">
        <v>0</v>
      </c>
      <c r="AC26" s="527" t="n">
        <v>0</v>
      </c>
      <c r="AD26" s="527" t="n">
        <v>0</v>
      </c>
      <c r="AE26" s="525" t="n">
        <v>0</v>
      </c>
      <c r="AF26" s="526" t="n">
        <v>0</v>
      </c>
      <c r="AG26" s="526" t="n">
        <v>0</v>
      </c>
      <c r="AH26" s="526" t="n">
        <v>0</v>
      </c>
      <c r="AI26" s="525" t="n">
        <v>0</v>
      </c>
      <c r="AJ26" s="528" t="n">
        <v>0</v>
      </c>
    </row>
    <row r="27" customFormat="false" ht="15.75" hidden="false" customHeight="true" outlineLevel="0" collapsed="false">
      <c r="A27" s="521"/>
      <c r="B27" s="522" t="s">
        <v>164</v>
      </c>
      <c r="C27" s="523"/>
      <c r="D27" s="524" t="s">
        <v>216</v>
      </c>
      <c r="E27" s="525" t="n">
        <v>2.45</v>
      </c>
      <c r="F27" s="526" t="n">
        <v>2.45</v>
      </c>
      <c r="G27" s="525" t="n">
        <v>2.45</v>
      </c>
      <c r="H27" s="527" t="n">
        <v>0</v>
      </c>
      <c r="I27" s="527" t="n">
        <v>0</v>
      </c>
      <c r="J27" s="527" t="n">
        <v>0</v>
      </c>
      <c r="K27" s="527" t="n">
        <v>0</v>
      </c>
      <c r="L27" s="527" t="n">
        <v>0</v>
      </c>
      <c r="M27" s="527" t="n">
        <v>0</v>
      </c>
      <c r="N27" s="527" t="n">
        <v>0</v>
      </c>
      <c r="O27" s="527" t="n">
        <v>0</v>
      </c>
      <c r="P27" s="527" t="n">
        <v>0</v>
      </c>
      <c r="Q27" s="527" t="n">
        <v>0</v>
      </c>
      <c r="R27" s="527" t="n">
        <v>0</v>
      </c>
      <c r="S27" s="527" t="n">
        <v>0</v>
      </c>
      <c r="T27" s="527" t="n">
        <v>0</v>
      </c>
      <c r="U27" s="527" t="n">
        <v>0</v>
      </c>
      <c r="V27" s="527" t="n">
        <v>0</v>
      </c>
      <c r="W27" s="527" t="n">
        <v>0</v>
      </c>
      <c r="X27" s="527" t="n">
        <v>0</v>
      </c>
      <c r="Y27" s="527" t="n">
        <v>0</v>
      </c>
      <c r="Z27" s="527" t="n">
        <v>0</v>
      </c>
      <c r="AA27" s="527" t="n">
        <v>0</v>
      </c>
      <c r="AB27" s="527" t="n">
        <v>0</v>
      </c>
      <c r="AC27" s="527" t="n">
        <v>0</v>
      </c>
      <c r="AD27" s="527" t="n">
        <v>0</v>
      </c>
      <c r="AE27" s="525" t="n">
        <v>0</v>
      </c>
      <c r="AF27" s="526" t="n">
        <v>0</v>
      </c>
      <c r="AG27" s="526" t="n">
        <v>0</v>
      </c>
      <c r="AH27" s="526" t="n">
        <v>0</v>
      </c>
      <c r="AI27" s="525" t="n">
        <v>0</v>
      </c>
      <c r="AJ27" s="528" t="n">
        <v>0</v>
      </c>
    </row>
    <row r="28" customFormat="false" ht="15.75" hidden="false" customHeight="true" outlineLevel="0" collapsed="false">
      <c r="A28" s="521" t="s">
        <v>217</v>
      </c>
      <c r="B28" s="522" t="s">
        <v>200</v>
      </c>
      <c r="C28" s="523" t="s">
        <v>203</v>
      </c>
      <c r="D28" s="524" t="s">
        <v>218</v>
      </c>
      <c r="E28" s="525" t="n">
        <v>2.45</v>
      </c>
      <c r="F28" s="526" t="n">
        <v>2.45</v>
      </c>
      <c r="G28" s="525" t="n">
        <v>2.45</v>
      </c>
      <c r="H28" s="527" t="n">
        <v>0</v>
      </c>
      <c r="I28" s="527" t="n">
        <v>0</v>
      </c>
      <c r="J28" s="527" t="n">
        <v>0</v>
      </c>
      <c r="K28" s="527" t="n">
        <v>0</v>
      </c>
      <c r="L28" s="527" t="n">
        <v>0</v>
      </c>
      <c r="M28" s="527" t="n">
        <v>0</v>
      </c>
      <c r="N28" s="527" t="n">
        <v>0</v>
      </c>
      <c r="O28" s="527" t="n">
        <v>0</v>
      </c>
      <c r="P28" s="527" t="n">
        <v>0</v>
      </c>
      <c r="Q28" s="527" t="n">
        <v>0</v>
      </c>
      <c r="R28" s="527" t="n">
        <v>0</v>
      </c>
      <c r="S28" s="527" t="n">
        <v>0</v>
      </c>
      <c r="T28" s="527" t="n">
        <v>0</v>
      </c>
      <c r="U28" s="527" t="n">
        <v>0</v>
      </c>
      <c r="V28" s="527" t="n">
        <v>0</v>
      </c>
      <c r="W28" s="527" t="n">
        <v>0</v>
      </c>
      <c r="X28" s="527" t="n">
        <v>0</v>
      </c>
      <c r="Y28" s="527" t="n">
        <v>0</v>
      </c>
      <c r="Z28" s="527" t="n">
        <v>0</v>
      </c>
      <c r="AA28" s="527" t="n">
        <v>0</v>
      </c>
      <c r="AB28" s="527" t="n">
        <v>0</v>
      </c>
      <c r="AC28" s="527" t="n">
        <v>0</v>
      </c>
      <c r="AD28" s="527" t="n">
        <v>0</v>
      </c>
      <c r="AE28" s="525" t="n">
        <v>0</v>
      </c>
      <c r="AF28" s="526" t="n">
        <v>0</v>
      </c>
      <c r="AG28" s="526" t="n">
        <v>0</v>
      </c>
      <c r="AH28" s="526" t="n">
        <v>0</v>
      </c>
      <c r="AI28" s="525" t="n">
        <v>0</v>
      </c>
      <c r="AJ28" s="528" t="n">
        <v>0</v>
      </c>
    </row>
    <row r="29" customFormat="false" ht="15.75" hidden="false" customHeight="true" outlineLevel="0" collapsed="false">
      <c r="A29" s="521"/>
      <c r="B29" s="522" t="s">
        <v>177</v>
      </c>
      <c r="C29" s="523"/>
      <c r="D29" s="524" t="s">
        <v>219</v>
      </c>
      <c r="E29" s="525" t="n">
        <v>0.7</v>
      </c>
      <c r="F29" s="526" t="n">
        <v>0.7</v>
      </c>
      <c r="G29" s="525" t="n">
        <v>0.7</v>
      </c>
      <c r="H29" s="527" t="n">
        <v>0</v>
      </c>
      <c r="I29" s="527" t="n">
        <v>0</v>
      </c>
      <c r="J29" s="527" t="n">
        <v>0</v>
      </c>
      <c r="K29" s="527" t="n">
        <v>0</v>
      </c>
      <c r="L29" s="527" t="n">
        <v>0</v>
      </c>
      <c r="M29" s="527" t="n">
        <v>0</v>
      </c>
      <c r="N29" s="527" t="n">
        <v>0</v>
      </c>
      <c r="O29" s="527" t="n">
        <v>0</v>
      </c>
      <c r="P29" s="527" t="n">
        <v>0</v>
      </c>
      <c r="Q29" s="527" t="n">
        <v>0</v>
      </c>
      <c r="R29" s="527" t="n">
        <v>0</v>
      </c>
      <c r="S29" s="527" t="n">
        <v>0</v>
      </c>
      <c r="T29" s="527" t="n">
        <v>0</v>
      </c>
      <c r="U29" s="527" t="n">
        <v>0</v>
      </c>
      <c r="V29" s="527" t="n">
        <v>0</v>
      </c>
      <c r="W29" s="527" t="n">
        <v>0</v>
      </c>
      <c r="X29" s="527" t="n">
        <v>0</v>
      </c>
      <c r="Y29" s="527" t="n">
        <v>0</v>
      </c>
      <c r="Z29" s="527" t="n">
        <v>0</v>
      </c>
      <c r="AA29" s="527" t="n">
        <v>0</v>
      </c>
      <c r="AB29" s="527" t="n">
        <v>0</v>
      </c>
      <c r="AC29" s="527" t="n">
        <v>0</v>
      </c>
      <c r="AD29" s="527" t="n">
        <v>0</v>
      </c>
      <c r="AE29" s="525" t="n">
        <v>0</v>
      </c>
      <c r="AF29" s="526" t="n">
        <v>0</v>
      </c>
      <c r="AG29" s="526" t="n">
        <v>0</v>
      </c>
      <c r="AH29" s="526" t="n">
        <v>0</v>
      </c>
      <c r="AI29" s="525" t="n">
        <v>0</v>
      </c>
      <c r="AJ29" s="528" t="n">
        <v>0</v>
      </c>
    </row>
    <row r="30" customFormat="false" ht="15.75" hidden="false" customHeight="true" outlineLevel="0" collapsed="false">
      <c r="A30" s="521" t="s">
        <v>217</v>
      </c>
      <c r="B30" s="522" t="s">
        <v>191</v>
      </c>
      <c r="C30" s="523" t="s">
        <v>203</v>
      </c>
      <c r="D30" s="524" t="s">
        <v>220</v>
      </c>
      <c r="E30" s="525" t="n">
        <v>0.7</v>
      </c>
      <c r="F30" s="526" t="n">
        <v>0.7</v>
      </c>
      <c r="G30" s="525" t="n">
        <v>0.7</v>
      </c>
      <c r="H30" s="527" t="n">
        <v>0</v>
      </c>
      <c r="I30" s="527" t="n">
        <v>0</v>
      </c>
      <c r="J30" s="527" t="n">
        <v>0</v>
      </c>
      <c r="K30" s="527" t="n">
        <v>0</v>
      </c>
      <c r="L30" s="527" t="n">
        <v>0</v>
      </c>
      <c r="M30" s="527" t="n">
        <v>0</v>
      </c>
      <c r="N30" s="527" t="n">
        <v>0</v>
      </c>
      <c r="O30" s="527" t="n">
        <v>0</v>
      </c>
      <c r="P30" s="527" t="n">
        <v>0</v>
      </c>
      <c r="Q30" s="527" t="n">
        <v>0</v>
      </c>
      <c r="R30" s="527" t="n">
        <v>0</v>
      </c>
      <c r="S30" s="527" t="n">
        <v>0</v>
      </c>
      <c r="T30" s="527" t="n">
        <v>0</v>
      </c>
      <c r="U30" s="527" t="n">
        <v>0</v>
      </c>
      <c r="V30" s="527" t="n">
        <v>0</v>
      </c>
      <c r="W30" s="527" t="n">
        <v>0</v>
      </c>
      <c r="X30" s="527" t="n">
        <v>0</v>
      </c>
      <c r="Y30" s="527" t="n">
        <v>0</v>
      </c>
      <c r="Z30" s="527" t="n">
        <v>0</v>
      </c>
      <c r="AA30" s="527" t="n">
        <v>0</v>
      </c>
      <c r="AB30" s="527" t="n">
        <v>0</v>
      </c>
      <c r="AC30" s="527" t="n">
        <v>0</v>
      </c>
      <c r="AD30" s="527" t="n">
        <v>0</v>
      </c>
      <c r="AE30" s="525" t="n">
        <v>0</v>
      </c>
      <c r="AF30" s="526" t="n">
        <v>0</v>
      </c>
      <c r="AG30" s="526" t="n">
        <v>0</v>
      </c>
      <c r="AH30" s="526" t="n">
        <v>0</v>
      </c>
      <c r="AI30" s="525" t="n">
        <v>0</v>
      </c>
      <c r="AJ30" s="528" t="n">
        <v>0</v>
      </c>
    </row>
    <row r="31" customFormat="false" ht="15.75" hidden="false" customHeight="true" outlineLevel="0" collapsed="false">
      <c r="A31" s="521" t="s">
        <v>221</v>
      </c>
      <c r="B31" s="522"/>
      <c r="C31" s="523"/>
      <c r="D31" s="524" t="s">
        <v>222</v>
      </c>
      <c r="E31" s="525" t="n">
        <v>0.35</v>
      </c>
      <c r="F31" s="526" t="n">
        <v>0.35</v>
      </c>
      <c r="G31" s="525" t="n">
        <v>0.35</v>
      </c>
      <c r="H31" s="527" t="n">
        <v>0</v>
      </c>
      <c r="I31" s="527" t="n">
        <v>0</v>
      </c>
      <c r="J31" s="527" t="n">
        <v>0</v>
      </c>
      <c r="K31" s="527" t="n">
        <v>0</v>
      </c>
      <c r="L31" s="527" t="n">
        <v>0</v>
      </c>
      <c r="M31" s="527" t="n">
        <v>0</v>
      </c>
      <c r="N31" s="527" t="n">
        <v>0</v>
      </c>
      <c r="O31" s="527" t="n">
        <v>0</v>
      </c>
      <c r="P31" s="527" t="n">
        <v>0</v>
      </c>
      <c r="Q31" s="527" t="n">
        <v>0</v>
      </c>
      <c r="R31" s="527" t="n">
        <v>0</v>
      </c>
      <c r="S31" s="527" t="n">
        <v>0</v>
      </c>
      <c r="T31" s="527" t="n">
        <v>0</v>
      </c>
      <c r="U31" s="527" t="n">
        <v>0</v>
      </c>
      <c r="V31" s="527" t="n">
        <v>0</v>
      </c>
      <c r="W31" s="527" t="n">
        <v>0</v>
      </c>
      <c r="X31" s="527" t="n">
        <v>0</v>
      </c>
      <c r="Y31" s="527" t="n">
        <v>0</v>
      </c>
      <c r="Z31" s="527" t="n">
        <v>0</v>
      </c>
      <c r="AA31" s="527" t="n">
        <v>0</v>
      </c>
      <c r="AB31" s="527" t="n">
        <v>0</v>
      </c>
      <c r="AC31" s="527" t="n">
        <v>0</v>
      </c>
      <c r="AD31" s="527" t="n">
        <v>0</v>
      </c>
      <c r="AE31" s="525" t="n">
        <v>0</v>
      </c>
      <c r="AF31" s="526" t="n">
        <v>0</v>
      </c>
      <c r="AG31" s="526" t="n">
        <v>0</v>
      </c>
      <c r="AH31" s="526" t="n">
        <v>0</v>
      </c>
      <c r="AI31" s="525" t="n">
        <v>0</v>
      </c>
      <c r="AJ31" s="528" t="n">
        <v>0</v>
      </c>
    </row>
    <row r="32" customFormat="false" ht="15.75" hidden="false" customHeight="true" outlineLevel="0" collapsed="false">
      <c r="A32" s="521"/>
      <c r="B32" s="522" t="s">
        <v>164</v>
      </c>
      <c r="C32" s="523"/>
      <c r="D32" s="524" t="s">
        <v>223</v>
      </c>
      <c r="E32" s="525" t="n">
        <v>0.35</v>
      </c>
      <c r="F32" s="526" t="n">
        <v>0.35</v>
      </c>
      <c r="G32" s="525" t="n">
        <v>0.35</v>
      </c>
      <c r="H32" s="527" t="n">
        <v>0</v>
      </c>
      <c r="I32" s="527" t="n">
        <v>0</v>
      </c>
      <c r="J32" s="527" t="n">
        <v>0</v>
      </c>
      <c r="K32" s="527" t="n">
        <v>0</v>
      </c>
      <c r="L32" s="527" t="n">
        <v>0</v>
      </c>
      <c r="M32" s="527" t="n">
        <v>0</v>
      </c>
      <c r="N32" s="527" t="n">
        <v>0</v>
      </c>
      <c r="O32" s="527" t="n">
        <v>0</v>
      </c>
      <c r="P32" s="527" t="n">
        <v>0</v>
      </c>
      <c r="Q32" s="527" t="n">
        <v>0</v>
      </c>
      <c r="R32" s="527" t="n">
        <v>0</v>
      </c>
      <c r="S32" s="527" t="n">
        <v>0</v>
      </c>
      <c r="T32" s="527" t="n">
        <v>0</v>
      </c>
      <c r="U32" s="527" t="n">
        <v>0</v>
      </c>
      <c r="V32" s="527" t="n">
        <v>0</v>
      </c>
      <c r="W32" s="527" t="n">
        <v>0</v>
      </c>
      <c r="X32" s="527" t="n">
        <v>0</v>
      </c>
      <c r="Y32" s="527" t="n">
        <v>0</v>
      </c>
      <c r="Z32" s="527" t="n">
        <v>0</v>
      </c>
      <c r="AA32" s="527" t="n">
        <v>0</v>
      </c>
      <c r="AB32" s="527" t="n">
        <v>0</v>
      </c>
      <c r="AC32" s="527" t="n">
        <v>0</v>
      </c>
      <c r="AD32" s="527" t="n">
        <v>0</v>
      </c>
      <c r="AE32" s="525" t="n">
        <v>0</v>
      </c>
      <c r="AF32" s="526" t="n">
        <v>0</v>
      </c>
      <c r="AG32" s="526" t="n">
        <v>0</v>
      </c>
      <c r="AH32" s="526" t="n">
        <v>0</v>
      </c>
      <c r="AI32" s="525" t="n">
        <v>0</v>
      </c>
      <c r="AJ32" s="528" t="n">
        <v>0</v>
      </c>
    </row>
    <row r="33" customFormat="false" ht="15.75" hidden="false" customHeight="true" outlineLevel="0" collapsed="false">
      <c r="A33" s="521" t="s">
        <v>224</v>
      </c>
      <c r="B33" s="522" t="s">
        <v>200</v>
      </c>
      <c r="C33" s="523" t="s">
        <v>164</v>
      </c>
      <c r="D33" s="524" t="s">
        <v>225</v>
      </c>
      <c r="E33" s="525" t="n">
        <v>0.35</v>
      </c>
      <c r="F33" s="526" t="n">
        <v>0.35</v>
      </c>
      <c r="G33" s="525" t="n">
        <v>0.35</v>
      </c>
      <c r="H33" s="527" t="n">
        <v>0</v>
      </c>
      <c r="I33" s="527" t="n">
        <v>0</v>
      </c>
      <c r="J33" s="527" t="n">
        <v>0</v>
      </c>
      <c r="K33" s="527" t="n">
        <v>0</v>
      </c>
      <c r="L33" s="527" t="n">
        <v>0</v>
      </c>
      <c r="M33" s="527" t="n">
        <v>0</v>
      </c>
      <c r="N33" s="527" t="n">
        <v>0</v>
      </c>
      <c r="O33" s="527" t="n">
        <v>0</v>
      </c>
      <c r="P33" s="527" t="n">
        <v>0</v>
      </c>
      <c r="Q33" s="527" t="n">
        <v>0</v>
      </c>
      <c r="R33" s="527" t="n">
        <v>0</v>
      </c>
      <c r="S33" s="527" t="n">
        <v>0</v>
      </c>
      <c r="T33" s="527" t="n">
        <v>0</v>
      </c>
      <c r="U33" s="527" t="n">
        <v>0</v>
      </c>
      <c r="V33" s="527" t="n">
        <v>0</v>
      </c>
      <c r="W33" s="527" t="n">
        <v>0</v>
      </c>
      <c r="X33" s="527" t="n">
        <v>0</v>
      </c>
      <c r="Y33" s="527" t="n">
        <v>0</v>
      </c>
      <c r="Z33" s="527" t="n">
        <v>0</v>
      </c>
      <c r="AA33" s="527" t="n">
        <v>0</v>
      </c>
      <c r="AB33" s="527" t="n">
        <v>0</v>
      </c>
      <c r="AC33" s="527" t="n">
        <v>0</v>
      </c>
      <c r="AD33" s="527" t="n">
        <v>0</v>
      </c>
      <c r="AE33" s="525" t="n">
        <v>0</v>
      </c>
      <c r="AF33" s="526" t="n">
        <v>0</v>
      </c>
      <c r="AG33" s="526" t="n">
        <v>0</v>
      </c>
      <c r="AH33" s="526" t="n">
        <v>0</v>
      </c>
      <c r="AI33" s="525" t="n">
        <v>0</v>
      </c>
      <c r="AJ33" s="528" t="n">
        <v>0</v>
      </c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1.25" zeroHeight="false" outlineLevelRow="0" outlineLevelCol="0"/>
  <cols>
    <col collapsed="false" customWidth="true" hidden="false" outlineLevel="0" max="3" min="1" style="530" width="4.12"/>
    <col collapsed="false" customWidth="true" hidden="false" outlineLevel="0" max="4" min="4" style="530" width="28.62"/>
    <col collapsed="false" customWidth="true" hidden="false" outlineLevel="0" max="5" min="5" style="530" width="15.24"/>
    <col collapsed="false" customWidth="true" hidden="false" outlineLevel="0" max="36" min="6" style="530" width="10.74"/>
    <col collapsed="false" customWidth="false" hidden="false" outlineLevel="0" max="257" min="37" style="530" width="8.99"/>
  </cols>
  <sheetData>
    <row r="1" customFormat="false" ht="18" hidden="false" customHeight="true" outlineLevel="0" collapsed="false">
      <c r="A1" s="531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532" t="s">
        <v>439</v>
      </c>
    </row>
    <row r="2" customFormat="false" ht="18" hidden="false" customHeight="true" outlineLevel="0" collapsed="false">
      <c r="A2" s="533" t="s">
        <v>44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  <c r="AB2" s="533"/>
      <c r="AC2" s="533"/>
      <c r="AD2" s="533"/>
      <c r="AE2" s="533"/>
      <c r="AF2" s="533"/>
      <c r="AG2" s="533"/>
      <c r="AH2" s="533"/>
      <c r="AI2" s="533"/>
      <c r="AJ2" s="533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534" t="s">
        <v>57</v>
      </c>
    </row>
    <row r="4" customFormat="false" ht="18" hidden="false" customHeight="true" outlineLevel="0" collapsed="false">
      <c r="A4" s="535" t="s">
        <v>240</v>
      </c>
      <c r="B4" s="535"/>
      <c r="C4" s="535"/>
      <c r="D4" s="536" t="s">
        <v>141</v>
      </c>
      <c r="E4" s="536" t="s">
        <v>142</v>
      </c>
      <c r="F4" s="537" t="s">
        <v>430</v>
      </c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  <c r="R4" s="537"/>
      <c r="S4" s="537"/>
      <c r="T4" s="537"/>
      <c r="U4" s="537"/>
      <c r="V4" s="537"/>
      <c r="W4" s="537"/>
      <c r="X4" s="537"/>
      <c r="Y4" s="537"/>
      <c r="Z4" s="537"/>
      <c r="AA4" s="537"/>
      <c r="AB4" s="537"/>
      <c r="AC4" s="537"/>
      <c r="AD4" s="537"/>
      <c r="AE4" s="537"/>
      <c r="AF4" s="537"/>
      <c r="AG4" s="536" t="s">
        <v>280</v>
      </c>
      <c r="AH4" s="536"/>
      <c r="AI4" s="536"/>
      <c r="AJ4" s="536"/>
    </row>
    <row r="5" customFormat="false" ht="30.75" hidden="false" customHeight="true" outlineLevel="0" collapsed="false">
      <c r="A5" s="538" t="s">
        <v>146</v>
      </c>
      <c r="B5" s="538" t="s">
        <v>147</v>
      </c>
      <c r="C5" s="538" t="s">
        <v>148</v>
      </c>
      <c r="D5" s="536"/>
      <c r="E5" s="536"/>
      <c r="F5" s="538" t="s">
        <v>120</v>
      </c>
      <c r="G5" s="538" t="s">
        <v>254</v>
      </c>
      <c r="H5" s="538" t="s">
        <v>255</v>
      </c>
      <c r="I5" s="538" t="s">
        <v>256</v>
      </c>
      <c r="J5" s="538" t="s">
        <v>257</v>
      </c>
      <c r="K5" s="538" t="s">
        <v>258</v>
      </c>
      <c r="L5" s="539" t="s">
        <v>259</v>
      </c>
      <c r="M5" s="540" t="s">
        <v>260</v>
      </c>
      <c r="N5" s="540" t="s">
        <v>261</v>
      </c>
      <c r="O5" s="540" t="s">
        <v>262</v>
      </c>
      <c r="P5" s="540" t="s">
        <v>263</v>
      </c>
      <c r="Q5" s="541" t="s">
        <v>438</v>
      </c>
      <c r="R5" s="540" t="s">
        <v>265</v>
      </c>
      <c r="S5" s="540" t="s">
        <v>266</v>
      </c>
      <c r="T5" s="540" t="s">
        <v>267</v>
      </c>
      <c r="U5" s="540" t="s">
        <v>268</v>
      </c>
      <c r="V5" s="540" t="s">
        <v>269</v>
      </c>
      <c r="W5" s="540" t="s">
        <v>270</v>
      </c>
      <c r="X5" s="540" t="s">
        <v>271</v>
      </c>
      <c r="Y5" s="540" t="s">
        <v>272</v>
      </c>
      <c r="Z5" s="540" t="s">
        <v>273</v>
      </c>
      <c r="AA5" s="540" t="s">
        <v>274</v>
      </c>
      <c r="AB5" s="540" t="s">
        <v>275</v>
      </c>
      <c r="AC5" s="540" t="s">
        <v>276</v>
      </c>
      <c r="AD5" s="540" t="s">
        <v>277</v>
      </c>
      <c r="AE5" s="540" t="s">
        <v>278</v>
      </c>
      <c r="AF5" s="540" t="s">
        <v>279</v>
      </c>
      <c r="AG5" s="536" t="s">
        <v>102</v>
      </c>
      <c r="AH5" s="536" t="s">
        <v>432</v>
      </c>
      <c r="AI5" s="536" t="s">
        <v>433</v>
      </c>
      <c r="AJ5" s="538" t="s">
        <v>280</v>
      </c>
    </row>
    <row r="6" customFormat="false" ht="15.75" hidden="false" customHeight="true" outlineLevel="0" collapsed="false">
      <c r="A6" s="542" t="s">
        <v>126</v>
      </c>
      <c r="B6" s="542" t="s">
        <v>126</v>
      </c>
      <c r="C6" s="542" t="s">
        <v>126</v>
      </c>
      <c r="D6" s="543" t="s">
        <v>126</v>
      </c>
      <c r="E6" s="543" t="n">
        <v>1</v>
      </c>
      <c r="F6" s="540" t="n">
        <v>2</v>
      </c>
      <c r="G6" s="543" t="n">
        <v>3</v>
      </c>
      <c r="H6" s="540" t="n">
        <v>4</v>
      </c>
      <c r="I6" s="543" t="n">
        <v>5</v>
      </c>
      <c r="J6" s="540" t="n">
        <v>6</v>
      </c>
      <c r="K6" s="543" t="n">
        <v>7</v>
      </c>
      <c r="L6" s="540" t="n">
        <v>8</v>
      </c>
      <c r="M6" s="543" t="n">
        <v>9</v>
      </c>
      <c r="N6" s="540" t="n">
        <v>10</v>
      </c>
      <c r="O6" s="543" t="n">
        <v>11</v>
      </c>
      <c r="P6" s="540" t="n">
        <v>12</v>
      </c>
      <c r="Q6" s="543" t="n">
        <v>13</v>
      </c>
      <c r="R6" s="540" t="n">
        <v>14</v>
      </c>
      <c r="S6" s="543" t="n">
        <v>15</v>
      </c>
      <c r="T6" s="540" t="n">
        <v>16</v>
      </c>
      <c r="U6" s="543" t="n">
        <v>17</v>
      </c>
      <c r="V6" s="540" t="n">
        <v>18</v>
      </c>
      <c r="W6" s="543" t="n">
        <v>19</v>
      </c>
      <c r="X6" s="540" t="n">
        <v>20</v>
      </c>
      <c r="Y6" s="543" t="n">
        <v>21</v>
      </c>
      <c r="Z6" s="540" t="n">
        <v>22</v>
      </c>
      <c r="AA6" s="543" t="n">
        <v>23</v>
      </c>
      <c r="AB6" s="540" t="n">
        <v>24</v>
      </c>
      <c r="AC6" s="543" t="n">
        <v>25</v>
      </c>
      <c r="AD6" s="540" t="n">
        <v>26</v>
      </c>
      <c r="AE6" s="543" t="n">
        <v>27</v>
      </c>
      <c r="AF6" s="540" t="n">
        <v>28</v>
      </c>
      <c r="AG6" s="543" t="n">
        <v>29</v>
      </c>
      <c r="AH6" s="540" t="n">
        <v>30</v>
      </c>
      <c r="AI6" s="543" t="n">
        <v>31</v>
      </c>
      <c r="AJ6" s="540" t="n">
        <v>32</v>
      </c>
    </row>
    <row r="7" s="531" customFormat="true" ht="15.75" hidden="false" customHeight="true" outlineLevel="0" collapsed="false">
      <c r="A7" s="544"/>
      <c r="B7" s="545"/>
      <c r="C7" s="546"/>
      <c r="D7" s="547"/>
      <c r="E7" s="548"/>
      <c r="F7" s="549"/>
      <c r="G7" s="548"/>
      <c r="H7" s="550"/>
      <c r="I7" s="550"/>
      <c r="J7" s="550"/>
      <c r="K7" s="550"/>
      <c r="L7" s="550"/>
      <c r="M7" s="550"/>
      <c r="N7" s="550"/>
      <c r="O7" s="550"/>
      <c r="P7" s="550"/>
      <c r="Q7" s="550"/>
      <c r="R7" s="550"/>
      <c r="S7" s="550"/>
      <c r="T7" s="550"/>
      <c r="U7" s="550"/>
      <c r="V7" s="550"/>
      <c r="W7" s="550"/>
      <c r="X7" s="550"/>
      <c r="Y7" s="550"/>
      <c r="Z7" s="550"/>
      <c r="AA7" s="550"/>
      <c r="AB7" s="550"/>
      <c r="AC7" s="550"/>
      <c r="AD7" s="550"/>
      <c r="AE7" s="548"/>
      <c r="AF7" s="549"/>
      <c r="AG7" s="549"/>
      <c r="AH7" s="549"/>
      <c r="AI7" s="548"/>
      <c r="AJ7" s="551"/>
    </row>
    <row r="8" customFormat="false" ht="15.75" hidden="false" customHeight="true" outlineLevel="0" collapsed="false">
      <c r="A8" s="531"/>
      <c r="B8" s="531"/>
      <c r="C8" s="531"/>
      <c r="D8" s="531"/>
      <c r="E8" s="531"/>
      <c r="F8" s="531"/>
      <c r="G8" s="531"/>
      <c r="H8" s="531"/>
      <c r="I8" s="531"/>
      <c r="J8" s="531"/>
      <c r="K8" s="531"/>
      <c r="L8" s="531"/>
      <c r="M8" s="531"/>
      <c r="N8" s="531"/>
      <c r="O8" s="531"/>
      <c r="P8" s="531"/>
      <c r="Q8" s="531"/>
      <c r="R8" s="531"/>
      <c r="S8" s="531"/>
      <c r="T8" s="531"/>
      <c r="U8" s="531"/>
      <c r="V8" s="531"/>
      <c r="W8" s="531"/>
      <c r="X8" s="531"/>
      <c r="Y8" s="531"/>
      <c r="Z8" s="531"/>
      <c r="AA8" s="531"/>
      <c r="AB8" s="531"/>
      <c r="AC8" s="531"/>
      <c r="AD8" s="531"/>
      <c r="AE8" s="0"/>
      <c r="AF8" s="0"/>
      <c r="AG8" s="531"/>
      <c r="AH8" s="531"/>
      <c r="AI8" s="531"/>
      <c r="AJ8" s="0"/>
    </row>
    <row r="9" customFormat="false" ht="15.75" hidden="false" customHeight="tru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531"/>
      <c r="M9" s="531"/>
      <c r="N9" s="531"/>
      <c r="O9" s="531"/>
      <c r="P9" s="531"/>
      <c r="Q9" s="531"/>
      <c r="R9" s="531"/>
      <c r="S9" s="531"/>
      <c r="T9" s="531"/>
      <c r="U9" s="531"/>
      <c r="V9" s="531"/>
      <c r="W9" s="531"/>
      <c r="X9" s="531"/>
      <c r="Y9" s="531"/>
      <c r="Z9" s="531"/>
      <c r="AA9" s="531"/>
      <c r="AB9" s="531"/>
      <c r="AC9" s="531"/>
      <c r="AD9" s="531"/>
      <c r="AE9" s="0"/>
      <c r="AF9" s="0"/>
      <c r="AG9" s="531"/>
      <c r="AH9" s="531"/>
      <c r="AI9" s="531"/>
      <c r="AJ9" s="0"/>
    </row>
    <row r="10" customFormat="false" ht="18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531"/>
      <c r="M10" s="531"/>
      <c r="N10" s="531"/>
      <c r="O10" s="531"/>
      <c r="P10" s="531"/>
      <c r="Q10" s="531"/>
      <c r="R10" s="531"/>
      <c r="S10" s="531"/>
      <c r="T10" s="531"/>
      <c r="U10" s="531"/>
      <c r="V10" s="531"/>
      <c r="W10" s="531"/>
      <c r="X10" s="531"/>
      <c r="Y10" s="531"/>
      <c r="Z10" s="531"/>
      <c r="AA10" s="531"/>
      <c r="AB10" s="531"/>
      <c r="AC10" s="531"/>
      <c r="AD10" s="531"/>
      <c r="AE10" s="0"/>
      <c r="AF10" s="0"/>
      <c r="AG10" s="531"/>
      <c r="AH10" s="531"/>
      <c r="AI10" s="531"/>
      <c r="AJ10" s="0"/>
    </row>
    <row r="11" customFormat="false" ht="18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1"/>
      <c r="AD11" s="531"/>
      <c r="AE11" s="531"/>
      <c r="AF11" s="531"/>
      <c r="AG11" s="531"/>
      <c r="AH11" s="531"/>
      <c r="AI11" s="531"/>
      <c r="AJ11" s="0"/>
    </row>
    <row r="12" customFormat="false" ht="18" hidden="false" customHeight="true" outlineLevel="0" collapsed="false">
      <c r="A12" s="531"/>
      <c r="B12" s="531"/>
      <c r="C12" s="531"/>
      <c r="D12" s="531"/>
      <c r="E12" s="531"/>
      <c r="F12" s="531"/>
      <c r="G12" s="531"/>
      <c r="H12" s="531"/>
      <c r="I12" s="531"/>
      <c r="J12" s="531"/>
      <c r="K12" s="531"/>
      <c r="L12" s="531"/>
      <c r="M12" s="531"/>
      <c r="N12" s="531"/>
      <c r="O12" s="531"/>
      <c r="P12" s="531"/>
      <c r="Q12" s="531"/>
      <c r="R12" s="531"/>
      <c r="S12" s="531"/>
      <c r="T12" s="531"/>
      <c r="U12" s="531"/>
      <c r="V12" s="531"/>
      <c r="W12" s="531"/>
      <c r="X12" s="531"/>
      <c r="Y12" s="531"/>
      <c r="Z12" s="531"/>
      <c r="AA12" s="531"/>
      <c r="AB12" s="531"/>
      <c r="AC12" s="531"/>
      <c r="AD12" s="531"/>
      <c r="AE12" s="531"/>
      <c r="AF12" s="531"/>
      <c r="AG12" s="531"/>
      <c r="AH12" s="531"/>
      <c r="AI12" s="531"/>
      <c r="AJ12" s="0"/>
    </row>
    <row r="13" customFormat="false" ht="18" hidden="false" customHeight="true" outlineLevel="0" collapsed="false">
      <c r="A13" s="0"/>
      <c r="B13" s="531"/>
      <c r="C13" s="531"/>
      <c r="D13" s="531"/>
      <c r="E13" s="531"/>
      <c r="F13" s="531"/>
      <c r="G13" s="531"/>
      <c r="H13" s="531"/>
      <c r="I13" s="531"/>
      <c r="J13" s="531"/>
      <c r="K13" s="531"/>
      <c r="L13" s="531"/>
      <c r="M13" s="531"/>
      <c r="N13" s="531"/>
      <c r="O13" s="531"/>
      <c r="P13" s="531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0"/>
      <c r="AF13" s="0"/>
      <c r="AG13" s="531"/>
      <c r="AH13" s="531"/>
      <c r="AI13" s="531"/>
      <c r="AJ13" s="531"/>
    </row>
    <row r="14" customFormat="false" ht="18" hidden="false" customHeight="true" outlineLevel="0" collapsed="false">
      <c r="A14" s="0"/>
      <c r="B14" s="0"/>
      <c r="C14" s="0"/>
      <c r="D14" s="531"/>
      <c r="E14" s="531"/>
      <c r="F14" s="531"/>
      <c r="G14" s="0"/>
      <c r="H14" s="0"/>
      <c r="I14" s="0"/>
      <c r="J14" s="0"/>
      <c r="K14" s="0"/>
      <c r="L14" s="531"/>
      <c r="M14" s="531"/>
      <c r="N14" s="531"/>
      <c r="O14" s="531"/>
      <c r="P14" s="531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1"/>
      <c r="AB14" s="531"/>
      <c r="AC14" s="531"/>
      <c r="AD14" s="531"/>
      <c r="AE14" s="0"/>
      <c r="AF14" s="0"/>
      <c r="AG14" s="0"/>
      <c r="AH14" s="0"/>
      <c r="AI14" s="531"/>
      <c r="AJ14" s="531"/>
    </row>
    <row r="15" customFormat="false" ht="18" hidden="false" customHeight="true" outlineLevel="0" collapsed="false">
      <c r="A15" s="0"/>
      <c r="B15" s="0"/>
      <c r="C15" s="0"/>
      <c r="D15" s="531"/>
      <c r="E15" s="531"/>
      <c r="F15" s="531"/>
      <c r="G15" s="0"/>
      <c r="H15" s="0"/>
      <c r="I15" s="0"/>
      <c r="J15" s="0"/>
      <c r="K15" s="531"/>
      <c r="L15" s="531"/>
      <c r="M15" s="531"/>
      <c r="N15" s="531"/>
      <c r="O15" s="531"/>
      <c r="P15" s="531"/>
      <c r="Q15" s="531"/>
      <c r="R15" s="531"/>
      <c r="S15" s="531"/>
      <c r="T15" s="531"/>
      <c r="U15" s="531"/>
      <c r="V15" s="531"/>
      <c r="W15" s="531"/>
      <c r="X15" s="531"/>
      <c r="Y15" s="531"/>
      <c r="Z15" s="531"/>
      <c r="AA15" s="531"/>
      <c r="AB15" s="531"/>
      <c r="AC15" s="0"/>
      <c r="AD15" s="0"/>
      <c r="AE15" s="0"/>
      <c r="AF15" s="0"/>
      <c r="AG15" s="531"/>
      <c r="AH15" s="531"/>
      <c r="AI15" s="531"/>
      <c r="AJ15" s="531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531"/>
      <c r="N16" s="531"/>
      <c r="O16" s="531"/>
      <c r="P16" s="531"/>
      <c r="Q16" s="531"/>
      <c r="R16" s="531"/>
      <c r="S16" s="531"/>
      <c r="T16" s="531"/>
      <c r="U16" s="531"/>
      <c r="V16" s="0"/>
      <c r="W16" s="0"/>
      <c r="X16" s="0"/>
      <c r="Y16" s="0"/>
      <c r="Z16" s="0"/>
      <c r="AA16" s="0"/>
      <c r="AB16" s="0"/>
      <c r="AC16" s="531"/>
      <c r="AD16" s="531"/>
      <c r="AE16" s="0"/>
      <c r="AF16" s="0"/>
      <c r="AG16" s="531"/>
      <c r="AH16" s="531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31"/>
      <c r="O17" s="531"/>
      <c r="P17" s="531"/>
      <c r="Q17" s="531"/>
      <c r="R17" s="531"/>
      <c r="S17" s="531"/>
      <c r="T17" s="531"/>
      <c r="U17" s="53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531"/>
      <c r="AH17" s="531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531"/>
      <c r="O18" s="53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531"/>
      <c r="AH18" s="531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531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531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24" activeCellId="0" sqref="W24"/>
    </sheetView>
  </sheetViews>
  <sheetFormatPr defaultColWidth="8.9921875" defaultRowHeight="11.25" zeroHeight="false" outlineLevelRow="0" outlineLevelCol="0"/>
  <cols>
    <col collapsed="false" customWidth="true" hidden="false" outlineLevel="0" max="3" min="1" style="552" width="4.12"/>
    <col collapsed="false" customWidth="true" hidden="false" outlineLevel="0" max="4" min="4" style="552" width="28.62"/>
    <col collapsed="false" customWidth="true" hidden="false" outlineLevel="0" max="5" min="5" style="552" width="15.24"/>
    <col collapsed="false" customWidth="true" hidden="false" outlineLevel="0" max="36" min="6" style="552" width="10.74"/>
    <col collapsed="false" customWidth="false" hidden="false" outlineLevel="0" max="257" min="37" style="552" width="8.99"/>
  </cols>
  <sheetData>
    <row r="1" customFormat="false" ht="18" hidden="false" customHeight="true" outlineLevel="0" collapsed="false">
      <c r="A1" s="55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554" t="s">
        <v>441</v>
      </c>
    </row>
    <row r="2" customFormat="false" ht="18" hidden="false" customHeight="true" outlineLevel="0" collapsed="false">
      <c r="A2" s="555" t="s">
        <v>442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555"/>
      <c r="P2" s="555"/>
      <c r="Q2" s="555"/>
      <c r="R2" s="555"/>
      <c r="S2" s="555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556" t="s">
        <v>57</v>
      </c>
    </row>
    <row r="4" customFormat="false" ht="18" hidden="false" customHeight="true" outlineLevel="0" collapsed="false">
      <c r="A4" s="557" t="s">
        <v>240</v>
      </c>
      <c r="B4" s="557"/>
      <c r="C4" s="557"/>
      <c r="D4" s="558" t="s">
        <v>141</v>
      </c>
      <c r="E4" s="558" t="s">
        <v>142</v>
      </c>
      <c r="F4" s="559" t="s">
        <v>430</v>
      </c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8" t="s">
        <v>280</v>
      </c>
      <c r="AH4" s="558"/>
      <c r="AI4" s="558"/>
      <c r="AJ4" s="558"/>
    </row>
    <row r="5" customFormat="false" ht="30.75" hidden="false" customHeight="true" outlineLevel="0" collapsed="false">
      <c r="A5" s="560" t="s">
        <v>146</v>
      </c>
      <c r="B5" s="560" t="s">
        <v>147</v>
      </c>
      <c r="C5" s="560" t="s">
        <v>148</v>
      </c>
      <c r="D5" s="558"/>
      <c r="E5" s="558"/>
      <c r="F5" s="560" t="s">
        <v>120</v>
      </c>
      <c r="G5" s="560" t="s">
        <v>254</v>
      </c>
      <c r="H5" s="560" t="s">
        <v>255</v>
      </c>
      <c r="I5" s="560" t="s">
        <v>256</v>
      </c>
      <c r="J5" s="560" t="s">
        <v>257</v>
      </c>
      <c r="K5" s="560" t="s">
        <v>258</v>
      </c>
      <c r="L5" s="561" t="s">
        <v>259</v>
      </c>
      <c r="M5" s="562" t="s">
        <v>260</v>
      </c>
      <c r="N5" s="562" t="s">
        <v>261</v>
      </c>
      <c r="O5" s="562" t="s">
        <v>262</v>
      </c>
      <c r="P5" s="562" t="s">
        <v>263</v>
      </c>
      <c r="Q5" s="563" t="s">
        <v>438</v>
      </c>
      <c r="R5" s="562" t="s">
        <v>265</v>
      </c>
      <c r="S5" s="562" t="s">
        <v>266</v>
      </c>
      <c r="T5" s="562" t="s">
        <v>267</v>
      </c>
      <c r="U5" s="562" t="s">
        <v>268</v>
      </c>
      <c r="V5" s="562" t="s">
        <v>269</v>
      </c>
      <c r="W5" s="562" t="s">
        <v>270</v>
      </c>
      <c r="X5" s="562" t="s">
        <v>271</v>
      </c>
      <c r="Y5" s="562" t="s">
        <v>272</v>
      </c>
      <c r="Z5" s="562" t="s">
        <v>273</v>
      </c>
      <c r="AA5" s="562" t="s">
        <v>274</v>
      </c>
      <c r="AB5" s="562" t="s">
        <v>275</v>
      </c>
      <c r="AC5" s="562" t="s">
        <v>276</v>
      </c>
      <c r="AD5" s="562" t="s">
        <v>277</v>
      </c>
      <c r="AE5" s="562" t="s">
        <v>278</v>
      </c>
      <c r="AF5" s="562" t="s">
        <v>279</v>
      </c>
      <c r="AG5" s="558" t="s">
        <v>102</v>
      </c>
      <c r="AH5" s="558" t="s">
        <v>432</v>
      </c>
      <c r="AI5" s="558" t="s">
        <v>433</v>
      </c>
      <c r="AJ5" s="560" t="s">
        <v>280</v>
      </c>
    </row>
    <row r="6" customFormat="false" ht="15.75" hidden="false" customHeight="true" outlineLevel="0" collapsed="false">
      <c r="A6" s="564" t="s">
        <v>126</v>
      </c>
      <c r="B6" s="564" t="s">
        <v>126</v>
      </c>
      <c r="C6" s="564" t="s">
        <v>126</v>
      </c>
      <c r="D6" s="565" t="s">
        <v>126</v>
      </c>
      <c r="E6" s="565" t="n">
        <v>1</v>
      </c>
      <c r="F6" s="562" t="n">
        <v>2</v>
      </c>
      <c r="G6" s="565" t="n">
        <v>3</v>
      </c>
      <c r="H6" s="562" t="n">
        <v>4</v>
      </c>
      <c r="I6" s="565" t="n">
        <v>5</v>
      </c>
      <c r="J6" s="562" t="n">
        <v>6</v>
      </c>
      <c r="K6" s="565" t="n">
        <v>7</v>
      </c>
      <c r="L6" s="562" t="n">
        <v>8</v>
      </c>
      <c r="M6" s="565" t="n">
        <v>9</v>
      </c>
      <c r="N6" s="562" t="n">
        <v>10</v>
      </c>
      <c r="O6" s="565" t="n">
        <v>11</v>
      </c>
      <c r="P6" s="562" t="n">
        <v>12</v>
      </c>
      <c r="Q6" s="565" t="n">
        <v>13</v>
      </c>
      <c r="R6" s="562" t="n">
        <v>14</v>
      </c>
      <c r="S6" s="565" t="n">
        <v>15</v>
      </c>
      <c r="T6" s="562" t="n">
        <v>16</v>
      </c>
      <c r="U6" s="565" t="n">
        <v>17</v>
      </c>
      <c r="V6" s="562" t="n">
        <v>18</v>
      </c>
      <c r="W6" s="565" t="n">
        <v>19</v>
      </c>
      <c r="X6" s="562" t="n">
        <v>20</v>
      </c>
      <c r="Y6" s="565" t="n">
        <v>21</v>
      </c>
      <c r="Z6" s="562" t="n">
        <v>22</v>
      </c>
      <c r="AA6" s="565" t="n">
        <v>23</v>
      </c>
      <c r="AB6" s="562" t="n">
        <v>24</v>
      </c>
      <c r="AC6" s="565" t="n">
        <v>25</v>
      </c>
      <c r="AD6" s="562" t="n">
        <v>26</v>
      </c>
      <c r="AE6" s="565" t="n">
        <v>27</v>
      </c>
      <c r="AF6" s="562" t="n">
        <v>28</v>
      </c>
      <c r="AG6" s="565" t="n">
        <v>29</v>
      </c>
      <c r="AH6" s="562" t="n">
        <v>30</v>
      </c>
      <c r="AI6" s="565" t="n">
        <v>31</v>
      </c>
      <c r="AJ6" s="562" t="n">
        <v>32</v>
      </c>
    </row>
    <row r="7" s="553" customFormat="true" ht="15.75" hidden="false" customHeight="true" outlineLevel="0" collapsed="false">
      <c r="A7" s="566"/>
      <c r="B7" s="567"/>
      <c r="C7" s="568"/>
      <c r="D7" s="569"/>
      <c r="E7" s="570"/>
      <c r="F7" s="571"/>
      <c r="G7" s="570"/>
      <c r="H7" s="572"/>
      <c r="I7" s="572"/>
      <c r="J7" s="572"/>
      <c r="K7" s="572"/>
      <c r="L7" s="572"/>
      <c r="M7" s="572"/>
      <c r="N7" s="572"/>
      <c r="O7" s="572"/>
      <c r="P7" s="572"/>
      <c r="Q7" s="572"/>
      <c r="R7" s="572"/>
      <c r="S7" s="572"/>
      <c r="T7" s="572"/>
      <c r="U7" s="572"/>
      <c r="V7" s="572"/>
      <c r="W7" s="572"/>
      <c r="X7" s="572"/>
      <c r="Y7" s="572"/>
      <c r="Z7" s="572"/>
      <c r="AA7" s="572"/>
      <c r="AB7" s="572"/>
      <c r="AC7" s="572"/>
      <c r="AD7" s="572"/>
      <c r="AE7" s="570"/>
      <c r="AF7" s="571"/>
      <c r="AG7" s="571"/>
      <c r="AH7" s="571"/>
      <c r="AI7" s="570"/>
      <c r="AJ7" s="573"/>
    </row>
    <row r="8" customFormat="false" ht="15.75" hidden="false" customHeight="true" outlineLevel="0" collapsed="false">
      <c r="A8" s="553"/>
      <c r="B8" s="553"/>
      <c r="C8" s="553"/>
      <c r="D8" s="553"/>
      <c r="E8" s="553"/>
      <c r="F8" s="553"/>
      <c r="G8" s="553"/>
      <c r="H8" s="553"/>
      <c r="I8" s="553"/>
      <c r="J8" s="553"/>
      <c r="K8" s="553"/>
      <c r="L8" s="553"/>
      <c r="M8" s="553"/>
      <c r="N8" s="553"/>
      <c r="O8" s="553"/>
      <c r="P8" s="553"/>
      <c r="Q8" s="553"/>
      <c r="R8" s="553"/>
      <c r="S8" s="553"/>
      <c r="T8" s="553"/>
      <c r="U8" s="553"/>
      <c r="V8" s="553"/>
      <c r="W8" s="553"/>
      <c r="X8" s="553"/>
      <c r="Y8" s="553"/>
      <c r="Z8" s="553"/>
      <c r="AA8" s="553"/>
      <c r="AB8" s="553"/>
      <c r="AC8" s="553"/>
      <c r="AD8" s="553"/>
      <c r="AE8" s="0"/>
      <c r="AF8" s="0"/>
      <c r="AG8" s="553"/>
      <c r="AH8" s="553"/>
      <c r="AI8" s="553"/>
      <c r="AJ8" s="0"/>
    </row>
    <row r="9" customFormat="false" ht="15.75" hidden="false" customHeight="true" outlineLevel="0" collapsed="false">
      <c r="A9" s="553"/>
      <c r="B9" s="553"/>
      <c r="C9" s="553"/>
      <c r="D9" s="553"/>
      <c r="E9" s="553"/>
      <c r="F9" s="553"/>
      <c r="G9" s="553"/>
      <c r="H9" s="553"/>
      <c r="I9" s="553"/>
      <c r="J9" s="553"/>
      <c r="K9" s="553"/>
      <c r="L9" s="553"/>
      <c r="M9" s="553"/>
      <c r="N9" s="553"/>
      <c r="O9" s="553"/>
      <c r="P9" s="553"/>
      <c r="Q9" s="553"/>
      <c r="R9" s="553"/>
      <c r="S9" s="553"/>
      <c r="T9" s="553"/>
      <c r="U9" s="553"/>
      <c r="V9" s="553"/>
      <c r="W9" s="553"/>
      <c r="X9" s="553"/>
      <c r="Y9" s="553"/>
      <c r="Z9" s="553"/>
      <c r="AA9" s="553"/>
      <c r="AB9" s="553"/>
      <c r="AC9" s="553"/>
      <c r="AD9" s="553"/>
      <c r="AE9" s="0"/>
      <c r="AF9" s="0"/>
      <c r="AG9" s="553"/>
      <c r="AH9" s="553"/>
      <c r="AI9" s="553"/>
      <c r="AJ9" s="0"/>
    </row>
    <row r="10" customFormat="false" ht="18" hidden="false" customHeight="true" outlineLevel="0" collapsed="false">
      <c r="A10" s="553"/>
      <c r="B10" s="553"/>
      <c r="C10" s="553"/>
      <c r="D10" s="553"/>
      <c r="E10" s="553"/>
      <c r="F10" s="553"/>
      <c r="G10" s="553"/>
      <c r="H10" s="553"/>
      <c r="I10" s="553"/>
      <c r="J10" s="553"/>
      <c r="K10" s="553"/>
      <c r="L10" s="553"/>
      <c r="M10" s="553"/>
      <c r="N10" s="553"/>
      <c r="O10" s="553"/>
      <c r="P10" s="553"/>
      <c r="Q10" s="553"/>
      <c r="R10" s="553"/>
      <c r="S10" s="553"/>
      <c r="T10" s="553"/>
      <c r="U10" s="553"/>
      <c r="V10" s="553"/>
      <c r="W10" s="553"/>
      <c r="X10" s="553"/>
      <c r="Y10" s="553"/>
      <c r="Z10" s="553"/>
      <c r="AA10" s="553"/>
      <c r="AB10" s="553"/>
      <c r="AC10" s="553"/>
      <c r="AD10" s="553"/>
      <c r="AE10" s="0"/>
      <c r="AF10" s="0"/>
      <c r="AG10" s="553"/>
      <c r="AH10" s="553"/>
      <c r="AI10" s="553"/>
      <c r="AJ10" s="0"/>
    </row>
    <row r="11" customFormat="false" ht="18" hidden="false" customHeight="true" outlineLevel="0" collapsed="false">
      <c r="A11" s="553"/>
      <c r="B11" s="553"/>
      <c r="C11" s="553"/>
      <c r="D11" s="553"/>
      <c r="E11" s="553"/>
      <c r="F11" s="553"/>
      <c r="G11" s="553"/>
      <c r="H11" s="553"/>
      <c r="I11" s="553"/>
      <c r="J11" s="553"/>
      <c r="K11" s="553"/>
      <c r="L11" s="553"/>
      <c r="M11" s="553"/>
      <c r="N11" s="553"/>
      <c r="O11" s="553"/>
      <c r="P11" s="553"/>
      <c r="Q11" s="553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3"/>
      <c r="AD11" s="553"/>
      <c r="AE11" s="553"/>
      <c r="AF11" s="553"/>
      <c r="AG11" s="553"/>
      <c r="AH11" s="553"/>
      <c r="AI11" s="553"/>
      <c r="AJ11" s="0"/>
    </row>
    <row r="12" customFormat="false" ht="18" hidden="false" customHeight="true" outlineLevel="0" collapsed="false">
      <c r="A12" s="553"/>
      <c r="B12" s="553"/>
      <c r="C12" s="553"/>
      <c r="D12" s="553"/>
      <c r="E12" s="553"/>
      <c r="F12" s="553"/>
      <c r="G12" s="553"/>
      <c r="H12" s="553"/>
      <c r="I12" s="553"/>
      <c r="J12" s="553"/>
      <c r="K12" s="553"/>
      <c r="L12" s="553"/>
      <c r="M12" s="553"/>
      <c r="N12" s="553"/>
      <c r="O12" s="553"/>
      <c r="P12" s="553"/>
      <c r="Q12" s="553"/>
      <c r="R12" s="553"/>
      <c r="S12" s="553"/>
      <c r="T12" s="553"/>
      <c r="U12" s="553"/>
      <c r="V12" s="553"/>
      <c r="W12" s="553"/>
      <c r="X12" s="553"/>
      <c r="Y12" s="553"/>
      <c r="Z12" s="553"/>
      <c r="AA12" s="553"/>
      <c r="AB12" s="553"/>
      <c r="AC12" s="553"/>
      <c r="AD12" s="553"/>
      <c r="AE12" s="553"/>
      <c r="AF12" s="553"/>
      <c r="AG12" s="553"/>
      <c r="AH12" s="553"/>
      <c r="AI12" s="553"/>
      <c r="AJ12" s="0"/>
    </row>
    <row r="13" customFormat="false" ht="18" hidden="false" customHeight="true" outlineLevel="0" collapsed="false">
      <c r="A13" s="0"/>
      <c r="B13" s="553"/>
      <c r="C13" s="553"/>
      <c r="D13" s="553"/>
      <c r="E13" s="553"/>
      <c r="F13" s="553"/>
      <c r="G13" s="553"/>
      <c r="H13" s="553"/>
      <c r="I13" s="553"/>
      <c r="J13" s="553"/>
      <c r="K13" s="553"/>
      <c r="L13" s="553"/>
      <c r="M13" s="553"/>
      <c r="N13" s="553"/>
      <c r="O13" s="553"/>
      <c r="P13" s="553"/>
      <c r="Q13" s="553"/>
      <c r="R13" s="553"/>
      <c r="S13" s="553"/>
      <c r="T13" s="553"/>
      <c r="U13" s="553"/>
      <c r="V13" s="553"/>
      <c r="W13" s="553"/>
      <c r="X13" s="553"/>
      <c r="Y13" s="553"/>
      <c r="Z13" s="553"/>
      <c r="AA13" s="553"/>
      <c r="AB13" s="553"/>
      <c r="AC13" s="553"/>
      <c r="AD13" s="553"/>
      <c r="AE13" s="0"/>
      <c r="AF13" s="0"/>
      <c r="AG13" s="553"/>
      <c r="AH13" s="553"/>
      <c r="AI13" s="553"/>
      <c r="AJ13" s="553"/>
    </row>
    <row r="14" customFormat="false" ht="18" hidden="false" customHeight="true" outlineLevel="0" collapsed="false">
      <c r="A14" s="0"/>
      <c r="B14" s="0"/>
      <c r="C14" s="0"/>
      <c r="D14" s="553"/>
      <c r="E14" s="553"/>
      <c r="F14" s="553"/>
      <c r="G14" s="0"/>
      <c r="H14" s="0"/>
      <c r="I14" s="0"/>
      <c r="J14" s="0"/>
      <c r="K14" s="0"/>
      <c r="L14" s="553"/>
      <c r="M14" s="553"/>
      <c r="N14" s="553"/>
      <c r="O14" s="553"/>
      <c r="P14" s="553"/>
      <c r="Q14" s="553"/>
      <c r="R14" s="553"/>
      <c r="S14" s="553"/>
      <c r="T14" s="553"/>
      <c r="U14" s="553"/>
      <c r="V14" s="553"/>
      <c r="W14" s="553"/>
      <c r="X14" s="553"/>
      <c r="Y14" s="553"/>
      <c r="Z14" s="553"/>
      <c r="AA14" s="553"/>
      <c r="AB14" s="553"/>
      <c r="AC14" s="553"/>
      <c r="AD14" s="553"/>
      <c r="AE14" s="0"/>
      <c r="AF14" s="0"/>
      <c r="AG14" s="0"/>
      <c r="AH14" s="0"/>
      <c r="AI14" s="553"/>
      <c r="AJ14" s="553"/>
    </row>
    <row r="15" customFormat="false" ht="18" hidden="false" customHeight="true" outlineLevel="0" collapsed="false">
      <c r="A15" s="0"/>
      <c r="B15" s="0"/>
      <c r="C15" s="0"/>
      <c r="D15" s="553"/>
      <c r="E15" s="553"/>
      <c r="F15" s="553"/>
      <c r="G15" s="0"/>
      <c r="H15" s="0"/>
      <c r="I15" s="0"/>
      <c r="J15" s="0"/>
      <c r="K15" s="553"/>
      <c r="L15" s="553"/>
      <c r="M15" s="553"/>
      <c r="N15" s="553"/>
      <c r="O15" s="553"/>
      <c r="P15" s="553"/>
      <c r="Q15" s="553"/>
      <c r="R15" s="553"/>
      <c r="S15" s="553"/>
      <c r="T15" s="553"/>
      <c r="U15" s="553"/>
      <c r="V15" s="553"/>
      <c r="W15" s="553"/>
      <c r="X15" s="553"/>
      <c r="Y15" s="553"/>
      <c r="Z15" s="553"/>
      <c r="AA15" s="553"/>
      <c r="AB15" s="553"/>
      <c r="AC15" s="0"/>
      <c r="AD15" s="0"/>
      <c r="AE15" s="0"/>
      <c r="AF15" s="0"/>
      <c r="AG15" s="553"/>
      <c r="AH15" s="553"/>
      <c r="AI15" s="553"/>
      <c r="AJ15" s="553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553"/>
      <c r="N16" s="553"/>
      <c r="O16" s="553"/>
      <c r="P16" s="553"/>
      <c r="Q16" s="553"/>
      <c r="R16" s="553"/>
      <c r="S16" s="553"/>
      <c r="T16" s="553"/>
      <c r="U16" s="553"/>
      <c r="V16" s="0"/>
      <c r="W16" s="0"/>
      <c r="X16" s="0"/>
      <c r="Y16" s="0"/>
      <c r="Z16" s="0"/>
      <c r="AA16" s="0"/>
      <c r="AB16" s="0"/>
      <c r="AC16" s="553"/>
      <c r="AD16" s="553"/>
      <c r="AE16" s="0"/>
      <c r="AF16" s="0"/>
      <c r="AG16" s="553"/>
      <c r="AH16" s="553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53"/>
      <c r="O17" s="553"/>
      <c r="P17" s="553"/>
      <c r="Q17" s="553"/>
      <c r="R17" s="553"/>
      <c r="S17" s="553"/>
      <c r="T17" s="553"/>
      <c r="U17" s="553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553"/>
      <c r="AH17" s="553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553"/>
      <c r="O18" s="553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553"/>
      <c r="AH18" s="553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553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553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21" activeCellId="0" sqref="AF21"/>
    </sheetView>
  </sheetViews>
  <sheetFormatPr defaultColWidth="8.9921875" defaultRowHeight="11.25" zeroHeight="false" outlineLevelRow="0" outlineLevelCol="0"/>
  <cols>
    <col collapsed="false" customWidth="true" hidden="false" outlineLevel="0" max="3" min="1" style="574" width="4.12"/>
    <col collapsed="false" customWidth="true" hidden="false" outlineLevel="0" max="4" min="4" style="574" width="28.62"/>
    <col collapsed="false" customWidth="true" hidden="false" outlineLevel="0" max="5" min="5" style="574" width="15.24"/>
    <col collapsed="false" customWidth="true" hidden="false" outlineLevel="0" max="36" min="6" style="574" width="10.74"/>
    <col collapsed="false" customWidth="false" hidden="false" outlineLevel="0" max="257" min="37" style="574" width="8.99"/>
  </cols>
  <sheetData>
    <row r="1" customFormat="false" ht="18" hidden="false" customHeight="true" outlineLevel="0" collapsed="false">
      <c r="A1" s="57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576" t="s">
        <v>443</v>
      </c>
    </row>
    <row r="2" customFormat="false" ht="18" hidden="false" customHeight="true" outlineLevel="0" collapsed="false">
      <c r="A2" s="577" t="s">
        <v>444</v>
      </c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  <c r="M2" s="577"/>
      <c r="N2" s="577"/>
      <c r="O2" s="577"/>
      <c r="P2" s="577"/>
      <c r="Q2" s="577"/>
      <c r="R2" s="577"/>
      <c r="S2" s="577"/>
      <c r="T2" s="577"/>
      <c r="U2" s="577"/>
      <c r="V2" s="577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578" t="s">
        <v>57</v>
      </c>
    </row>
    <row r="4" customFormat="false" ht="18" hidden="false" customHeight="true" outlineLevel="0" collapsed="false">
      <c r="A4" s="579" t="s">
        <v>240</v>
      </c>
      <c r="B4" s="579"/>
      <c r="C4" s="579"/>
      <c r="D4" s="580" t="s">
        <v>141</v>
      </c>
      <c r="E4" s="580" t="s">
        <v>142</v>
      </c>
      <c r="F4" s="581" t="s">
        <v>430</v>
      </c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0" t="s">
        <v>280</v>
      </c>
      <c r="AH4" s="580"/>
      <c r="AI4" s="580"/>
      <c r="AJ4" s="580"/>
    </row>
    <row r="5" customFormat="false" ht="30.75" hidden="false" customHeight="true" outlineLevel="0" collapsed="false">
      <c r="A5" s="582" t="s">
        <v>146</v>
      </c>
      <c r="B5" s="582" t="s">
        <v>147</v>
      </c>
      <c r="C5" s="582" t="s">
        <v>148</v>
      </c>
      <c r="D5" s="580"/>
      <c r="E5" s="580"/>
      <c r="F5" s="582" t="s">
        <v>120</v>
      </c>
      <c r="G5" s="582" t="s">
        <v>254</v>
      </c>
      <c r="H5" s="582" t="s">
        <v>255</v>
      </c>
      <c r="I5" s="582" t="s">
        <v>256</v>
      </c>
      <c r="J5" s="582" t="s">
        <v>257</v>
      </c>
      <c r="K5" s="582" t="s">
        <v>258</v>
      </c>
      <c r="L5" s="583" t="s">
        <v>259</v>
      </c>
      <c r="M5" s="584" t="s">
        <v>260</v>
      </c>
      <c r="N5" s="584" t="s">
        <v>261</v>
      </c>
      <c r="O5" s="584" t="s">
        <v>262</v>
      </c>
      <c r="P5" s="584" t="s">
        <v>263</v>
      </c>
      <c r="Q5" s="585" t="s">
        <v>438</v>
      </c>
      <c r="R5" s="584" t="s">
        <v>265</v>
      </c>
      <c r="S5" s="584" t="s">
        <v>266</v>
      </c>
      <c r="T5" s="584" t="s">
        <v>267</v>
      </c>
      <c r="U5" s="584" t="s">
        <v>268</v>
      </c>
      <c r="V5" s="584" t="s">
        <v>269</v>
      </c>
      <c r="W5" s="584" t="s">
        <v>270</v>
      </c>
      <c r="X5" s="584" t="s">
        <v>271</v>
      </c>
      <c r="Y5" s="584" t="s">
        <v>272</v>
      </c>
      <c r="Z5" s="584" t="s">
        <v>273</v>
      </c>
      <c r="AA5" s="584" t="s">
        <v>274</v>
      </c>
      <c r="AB5" s="584" t="s">
        <v>275</v>
      </c>
      <c r="AC5" s="584" t="s">
        <v>276</v>
      </c>
      <c r="AD5" s="584" t="s">
        <v>277</v>
      </c>
      <c r="AE5" s="584" t="s">
        <v>278</v>
      </c>
      <c r="AF5" s="584" t="s">
        <v>279</v>
      </c>
      <c r="AG5" s="580" t="s">
        <v>102</v>
      </c>
      <c r="AH5" s="580" t="s">
        <v>432</v>
      </c>
      <c r="AI5" s="580" t="s">
        <v>433</v>
      </c>
      <c r="AJ5" s="582" t="s">
        <v>280</v>
      </c>
    </row>
    <row r="6" customFormat="false" ht="15.75" hidden="false" customHeight="true" outlineLevel="0" collapsed="false">
      <c r="A6" s="586" t="s">
        <v>126</v>
      </c>
      <c r="B6" s="586" t="s">
        <v>126</v>
      </c>
      <c r="C6" s="586" t="s">
        <v>126</v>
      </c>
      <c r="D6" s="587" t="s">
        <v>126</v>
      </c>
      <c r="E6" s="587" t="n">
        <v>1</v>
      </c>
      <c r="F6" s="584" t="n">
        <v>2</v>
      </c>
      <c r="G6" s="587" t="n">
        <v>3</v>
      </c>
      <c r="H6" s="584" t="n">
        <v>4</v>
      </c>
      <c r="I6" s="587" t="n">
        <v>5</v>
      </c>
      <c r="J6" s="584" t="n">
        <v>6</v>
      </c>
      <c r="K6" s="587" t="n">
        <v>7</v>
      </c>
      <c r="L6" s="584" t="n">
        <v>8</v>
      </c>
      <c r="M6" s="587" t="n">
        <v>9</v>
      </c>
      <c r="N6" s="584" t="n">
        <v>10</v>
      </c>
      <c r="O6" s="587" t="n">
        <v>11</v>
      </c>
      <c r="P6" s="584" t="n">
        <v>12</v>
      </c>
      <c r="Q6" s="587" t="n">
        <v>13</v>
      </c>
      <c r="R6" s="584" t="n">
        <v>14</v>
      </c>
      <c r="S6" s="587" t="n">
        <v>15</v>
      </c>
      <c r="T6" s="584" t="n">
        <v>16</v>
      </c>
      <c r="U6" s="587" t="n">
        <v>17</v>
      </c>
      <c r="V6" s="584" t="n">
        <v>18</v>
      </c>
      <c r="W6" s="587" t="n">
        <v>19</v>
      </c>
      <c r="X6" s="584" t="n">
        <v>20</v>
      </c>
      <c r="Y6" s="587" t="n">
        <v>21</v>
      </c>
      <c r="Z6" s="584" t="n">
        <v>22</v>
      </c>
      <c r="AA6" s="587" t="n">
        <v>23</v>
      </c>
      <c r="AB6" s="584" t="n">
        <v>24</v>
      </c>
      <c r="AC6" s="587" t="n">
        <v>25</v>
      </c>
      <c r="AD6" s="584" t="n">
        <v>26</v>
      </c>
      <c r="AE6" s="587" t="n">
        <v>27</v>
      </c>
      <c r="AF6" s="584" t="n">
        <v>28</v>
      </c>
      <c r="AG6" s="587" t="n">
        <v>29</v>
      </c>
      <c r="AH6" s="584" t="n">
        <v>30</v>
      </c>
      <c r="AI6" s="587" t="n">
        <v>31</v>
      </c>
      <c r="AJ6" s="584" t="n">
        <v>32</v>
      </c>
    </row>
    <row r="7" s="575" customFormat="true" ht="15.75" hidden="false" customHeight="true" outlineLevel="0" collapsed="false">
      <c r="A7" s="588"/>
      <c r="B7" s="589"/>
      <c r="C7" s="590"/>
      <c r="D7" s="591"/>
      <c r="E7" s="592"/>
      <c r="F7" s="593"/>
      <c r="G7" s="592"/>
      <c r="H7" s="594"/>
      <c r="I7" s="594"/>
      <c r="J7" s="594"/>
      <c r="K7" s="594"/>
      <c r="L7" s="594"/>
      <c r="M7" s="594"/>
      <c r="N7" s="594"/>
      <c r="O7" s="594"/>
      <c r="P7" s="594"/>
      <c r="Q7" s="594"/>
      <c r="R7" s="594"/>
      <c r="S7" s="594"/>
      <c r="T7" s="594"/>
      <c r="U7" s="594"/>
      <c r="V7" s="594"/>
      <c r="W7" s="594"/>
      <c r="X7" s="594"/>
      <c r="Y7" s="594"/>
      <c r="Z7" s="594"/>
      <c r="AA7" s="594"/>
      <c r="AB7" s="594"/>
      <c r="AC7" s="594"/>
      <c r="AD7" s="594"/>
      <c r="AE7" s="592"/>
      <c r="AF7" s="593"/>
      <c r="AG7" s="593"/>
      <c r="AH7" s="593"/>
      <c r="AI7" s="592"/>
      <c r="AJ7" s="595"/>
    </row>
    <row r="8" customFormat="false" ht="15.75" hidden="false" customHeight="true" outlineLevel="0" collapsed="false">
      <c r="A8" s="575"/>
      <c r="B8" s="575"/>
      <c r="C8" s="575"/>
      <c r="D8" s="575"/>
      <c r="E8" s="575"/>
      <c r="F8" s="575"/>
      <c r="G8" s="575"/>
      <c r="H8" s="575"/>
      <c r="I8" s="575"/>
      <c r="J8" s="575"/>
      <c r="K8" s="575"/>
      <c r="L8" s="575"/>
      <c r="M8" s="575"/>
      <c r="N8" s="575"/>
      <c r="O8" s="575"/>
      <c r="P8" s="575"/>
      <c r="Q8" s="575"/>
      <c r="R8" s="575"/>
      <c r="S8" s="575"/>
      <c r="T8" s="575"/>
      <c r="U8" s="575"/>
      <c r="V8" s="575"/>
      <c r="W8" s="575"/>
      <c r="X8" s="575"/>
      <c r="Y8" s="575"/>
      <c r="Z8" s="575"/>
      <c r="AA8" s="575"/>
      <c r="AB8" s="575"/>
      <c r="AC8" s="575"/>
      <c r="AD8" s="575"/>
      <c r="AE8" s="0"/>
      <c r="AF8" s="0"/>
      <c r="AG8" s="575"/>
      <c r="AH8" s="575"/>
      <c r="AI8" s="575"/>
      <c r="AJ8" s="0"/>
    </row>
    <row r="9" customFormat="false" ht="15.75" hidden="false" customHeight="true" outlineLevel="0" collapsed="false">
      <c r="A9" s="575"/>
      <c r="B9" s="575"/>
      <c r="C9" s="575"/>
      <c r="D9" s="575"/>
      <c r="E9" s="575"/>
      <c r="F9" s="575"/>
      <c r="G9" s="575"/>
      <c r="H9" s="575"/>
      <c r="I9" s="575"/>
      <c r="J9" s="575"/>
      <c r="K9" s="575"/>
      <c r="L9" s="575"/>
      <c r="M9" s="575"/>
      <c r="N9" s="575"/>
      <c r="O9" s="575"/>
      <c r="P9" s="575"/>
      <c r="Q9" s="575"/>
      <c r="R9" s="575"/>
      <c r="S9" s="575"/>
      <c r="T9" s="575"/>
      <c r="U9" s="575"/>
      <c r="V9" s="575"/>
      <c r="W9" s="575"/>
      <c r="X9" s="575"/>
      <c r="Y9" s="575"/>
      <c r="Z9" s="575"/>
      <c r="AA9" s="575"/>
      <c r="AB9" s="575"/>
      <c r="AC9" s="575"/>
      <c r="AD9" s="575"/>
      <c r="AE9" s="0"/>
      <c r="AF9" s="0"/>
      <c r="AG9" s="575"/>
      <c r="AH9" s="575"/>
      <c r="AI9" s="575"/>
      <c r="AJ9" s="0"/>
    </row>
    <row r="10" customFormat="false" ht="18" hidden="false" customHeight="true" outlineLevel="0" collapsed="false">
      <c r="A10" s="575"/>
      <c r="B10" s="575"/>
      <c r="C10" s="575"/>
      <c r="D10" s="575"/>
      <c r="E10" s="575"/>
      <c r="F10" s="575"/>
      <c r="G10" s="575"/>
      <c r="H10" s="575"/>
      <c r="I10" s="575"/>
      <c r="J10" s="575"/>
      <c r="K10" s="575"/>
      <c r="L10" s="575"/>
      <c r="M10" s="575"/>
      <c r="N10" s="575"/>
      <c r="O10" s="575"/>
      <c r="P10" s="575"/>
      <c r="Q10" s="575"/>
      <c r="R10" s="575"/>
      <c r="S10" s="575"/>
      <c r="T10" s="575"/>
      <c r="U10" s="575"/>
      <c r="V10" s="575"/>
      <c r="W10" s="575"/>
      <c r="X10" s="575"/>
      <c r="Y10" s="575"/>
      <c r="Z10" s="575"/>
      <c r="AA10" s="575"/>
      <c r="AB10" s="575"/>
      <c r="AC10" s="575"/>
      <c r="AD10" s="575"/>
      <c r="AE10" s="0"/>
      <c r="AF10" s="0"/>
      <c r="AG10" s="575"/>
      <c r="AH10" s="575"/>
      <c r="AI10" s="575"/>
      <c r="AJ10" s="0"/>
    </row>
    <row r="11" customFormat="false" ht="18" hidden="false" customHeight="true" outlineLevel="0" collapsed="false">
      <c r="A11" s="575"/>
      <c r="B11" s="575"/>
      <c r="C11" s="575"/>
      <c r="D11" s="575"/>
      <c r="E11" s="575"/>
      <c r="F11" s="575"/>
      <c r="G11" s="575"/>
      <c r="H11" s="575"/>
      <c r="I11" s="575"/>
      <c r="J11" s="575"/>
      <c r="K11" s="575"/>
      <c r="L11" s="575"/>
      <c r="M11" s="575"/>
      <c r="N11" s="575"/>
      <c r="O11" s="575"/>
      <c r="P11" s="575"/>
      <c r="Q11" s="575"/>
      <c r="R11" s="575"/>
      <c r="S11" s="575"/>
      <c r="T11" s="575"/>
      <c r="U11" s="575"/>
      <c r="V11" s="575"/>
      <c r="W11" s="575"/>
      <c r="X11" s="575"/>
      <c r="Y11" s="575"/>
      <c r="Z11" s="575"/>
      <c r="AA11" s="575"/>
      <c r="AB11" s="575"/>
      <c r="AC11" s="575"/>
      <c r="AD11" s="575"/>
      <c r="AE11" s="575"/>
      <c r="AF11" s="575"/>
      <c r="AG11" s="575"/>
      <c r="AH11" s="575"/>
      <c r="AI11" s="575"/>
      <c r="AJ11" s="0"/>
    </row>
    <row r="12" customFormat="false" ht="18" hidden="false" customHeight="true" outlineLevel="0" collapsed="false">
      <c r="A12" s="575"/>
      <c r="B12" s="575"/>
      <c r="C12" s="575"/>
      <c r="D12" s="575"/>
      <c r="E12" s="575"/>
      <c r="F12" s="575"/>
      <c r="G12" s="575"/>
      <c r="H12" s="575"/>
      <c r="I12" s="575"/>
      <c r="J12" s="575"/>
      <c r="K12" s="575"/>
      <c r="L12" s="575"/>
      <c r="M12" s="575"/>
      <c r="N12" s="575"/>
      <c r="O12" s="575"/>
      <c r="P12" s="575"/>
      <c r="Q12" s="575"/>
      <c r="R12" s="575"/>
      <c r="S12" s="575"/>
      <c r="T12" s="575"/>
      <c r="U12" s="575"/>
      <c r="V12" s="575"/>
      <c r="W12" s="575"/>
      <c r="X12" s="575"/>
      <c r="Y12" s="575"/>
      <c r="Z12" s="575"/>
      <c r="AA12" s="575"/>
      <c r="AB12" s="575"/>
      <c r="AC12" s="575"/>
      <c r="AD12" s="575"/>
      <c r="AE12" s="575"/>
      <c r="AF12" s="575"/>
      <c r="AG12" s="575"/>
      <c r="AH12" s="575"/>
      <c r="AI12" s="575"/>
      <c r="AJ12" s="0"/>
    </row>
    <row r="13" customFormat="false" ht="18" hidden="false" customHeight="true" outlineLevel="0" collapsed="false">
      <c r="A13" s="0"/>
      <c r="B13" s="575"/>
      <c r="C13" s="575"/>
      <c r="D13" s="575"/>
      <c r="E13" s="575"/>
      <c r="F13" s="575"/>
      <c r="G13" s="575"/>
      <c r="H13" s="575"/>
      <c r="I13" s="575"/>
      <c r="J13" s="575"/>
      <c r="K13" s="575"/>
      <c r="L13" s="575"/>
      <c r="M13" s="575"/>
      <c r="N13" s="575"/>
      <c r="O13" s="575"/>
      <c r="P13" s="575"/>
      <c r="Q13" s="575"/>
      <c r="R13" s="575"/>
      <c r="S13" s="575"/>
      <c r="T13" s="575"/>
      <c r="U13" s="575"/>
      <c r="V13" s="575"/>
      <c r="W13" s="575"/>
      <c r="X13" s="575"/>
      <c r="Y13" s="575"/>
      <c r="Z13" s="575"/>
      <c r="AA13" s="575"/>
      <c r="AB13" s="575"/>
      <c r="AC13" s="575"/>
      <c r="AD13" s="575"/>
      <c r="AE13" s="0"/>
      <c r="AF13" s="0"/>
      <c r="AG13" s="575"/>
      <c r="AH13" s="575"/>
      <c r="AI13" s="575"/>
      <c r="AJ13" s="575"/>
    </row>
    <row r="14" customFormat="false" ht="18" hidden="false" customHeight="true" outlineLevel="0" collapsed="false">
      <c r="A14" s="0"/>
      <c r="B14" s="0"/>
      <c r="C14" s="0"/>
      <c r="D14" s="575"/>
      <c r="E14" s="575"/>
      <c r="F14" s="575"/>
      <c r="G14" s="0"/>
      <c r="H14" s="0"/>
      <c r="I14" s="0"/>
      <c r="J14" s="0"/>
      <c r="K14" s="0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  <c r="AB14" s="575"/>
      <c r="AC14" s="575"/>
      <c r="AD14" s="575"/>
      <c r="AE14" s="0"/>
      <c r="AF14" s="0"/>
      <c r="AG14" s="0"/>
      <c r="AH14" s="0"/>
      <c r="AI14" s="575"/>
      <c r="AJ14" s="575"/>
    </row>
    <row r="15" customFormat="false" ht="18" hidden="false" customHeight="true" outlineLevel="0" collapsed="false">
      <c r="A15" s="0"/>
      <c r="B15" s="0"/>
      <c r="C15" s="0"/>
      <c r="D15" s="575"/>
      <c r="E15" s="575"/>
      <c r="F15" s="575"/>
      <c r="G15" s="0"/>
      <c r="H15" s="0"/>
      <c r="I15" s="0"/>
      <c r="J15" s="0"/>
      <c r="K15" s="575"/>
      <c r="L15" s="575"/>
      <c r="M15" s="575"/>
      <c r="N15" s="575"/>
      <c r="O15" s="575"/>
      <c r="P15" s="575"/>
      <c r="Q15" s="575"/>
      <c r="R15" s="575"/>
      <c r="S15" s="575"/>
      <c r="T15" s="575"/>
      <c r="U15" s="575"/>
      <c r="V15" s="575"/>
      <c r="W15" s="575"/>
      <c r="X15" s="575"/>
      <c r="Y15" s="575"/>
      <c r="Z15" s="575"/>
      <c r="AA15" s="575"/>
      <c r="AB15" s="575"/>
      <c r="AC15" s="0"/>
      <c r="AD15" s="0"/>
      <c r="AE15" s="0"/>
      <c r="AF15" s="0"/>
      <c r="AG15" s="575"/>
      <c r="AH15" s="575"/>
      <c r="AI15" s="575"/>
      <c r="AJ15" s="575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575"/>
      <c r="N16" s="575"/>
      <c r="O16" s="575"/>
      <c r="P16" s="575"/>
      <c r="Q16" s="575"/>
      <c r="R16" s="575"/>
      <c r="S16" s="575"/>
      <c r="T16" s="575"/>
      <c r="U16" s="575"/>
      <c r="V16" s="0"/>
      <c r="W16" s="0"/>
      <c r="X16" s="0"/>
      <c r="Y16" s="0"/>
      <c r="Z16" s="0"/>
      <c r="AA16" s="0"/>
      <c r="AB16" s="0"/>
      <c r="AC16" s="575"/>
      <c r="AD16" s="575"/>
      <c r="AE16" s="0"/>
      <c r="AF16" s="0"/>
      <c r="AG16" s="575"/>
      <c r="AH16" s="575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75"/>
      <c r="O17" s="575"/>
      <c r="P17" s="575"/>
      <c r="Q17" s="575"/>
      <c r="R17" s="575"/>
      <c r="S17" s="575"/>
      <c r="T17" s="575"/>
      <c r="U17" s="575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575"/>
      <c r="AH17" s="575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575"/>
      <c r="O18" s="575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575"/>
      <c r="AH18" s="575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575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575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19" activeCellId="0" sqref="AJ19"/>
    </sheetView>
  </sheetViews>
  <sheetFormatPr defaultColWidth="8.9921875" defaultRowHeight="11.25" zeroHeight="false" outlineLevelRow="0" outlineLevelCol="0"/>
  <cols>
    <col collapsed="false" customWidth="true" hidden="false" outlineLevel="0" max="3" min="1" style="596" width="4.12"/>
    <col collapsed="false" customWidth="true" hidden="false" outlineLevel="0" max="4" min="4" style="596" width="28.62"/>
    <col collapsed="false" customWidth="true" hidden="false" outlineLevel="0" max="5" min="5" style="596" width="15.24"/>
    <col collapsed="false" customWidth="true" hidden="false" outlineLevel="0" max="36" min="6" style="596" width="10.74"/>
    <col collapsed="false" customWidth="false" hidden="false" outlineLevel="0" max="257" min="37" style="596" width="8.99"/>
  </cols>
  <sheetData>
    <row r="1" customFormat="false" ht="18" hidden="false" customHeight="true" outlineLevel="0" collapsed="false">
      <c r="A1" s="59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598" t="s">
        <v>445</v>
      </c>
    </row>
    <row r="2" customFormat="false" ht="18" hidden="false" customHeight="true" outlineLevel="0" collapsed="false">
      <c r="A2" s="599" t="s">
        <v>446</v>
      </c>
      <c r="B2" s="599"/>
      <c r="C2" s="599"/>
      <c r="D2" s="599"/>
      <c r="E2" s="599"/>
      <c r="F2" s="599"/>
      <c r="G2" s="599"/>
      <c r="H2" s="599"/>
      <c r="I2" s="599"/>
      <c r="J2" s="599"/>
      <c r="K2" s="599"/>
      <c r="L2" s="599"/>
      <c r="M2" s="599"/>
      <c r="N2" s="599"/>
      <c r="O2" s="599"/>
      <c r="P2" s="599"/>
      <c r="Q2" s="599"/>
      <c r="R2" s="599"/>
      <c r="S2" s="599"/>
      <c r="T2" s="599"/>
      <c r="U2" s="599"/>
      <c r="V2" s="599"/>
      <c r="W2" s="599"/>
      <c r="X2" s="599"/>
      <c r="Y2" s="599"/>
      <c r="Z2" s="599"/>
      <c r="AA2" s="599"/>
      <c r="AB2" s="599"/>
      <c r="AC2" s="599"/>
      <c r="AD2" s="599"/>
      <c r="AE2" s="599"/>
      <c r="AF2" s="599"/>
      <c r="AG2" s="599"/>
      <c r="AH2" s="599"/>
      <c r="AI2" s="599"/>
      <c r="AJ2" s="599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600" t="s">
        <v>57</v>
      </c>
    </row>
    <row r="4" customFormat="false" ht="18" hidden="false" customHeight="true" outlineLevel="0" collapsed="false">
      <c r="A4" s="601" t="s">
        <v>240</v>
      </c>
      <c r="B4" s="601"/>
      <c r="C4" s="601"/>
      <c r="D4" s="602" t="s">
        <v>141</v>
      </c>
      <c r="E4" s="602" t="s">
        <v>142</v>
      </c>
      <c r="F4" s="603" t="s">
        <v>430</v>
      </c>
      <c r="G4" s="603"/>
      <c r="H4" s="603"/>
      <c r="I4" s="603"/>
      <c r="J4" s="603"/>
      <c r="K4" s="603"/>
      <c r="L4" s="603"/>
      <c r="M4" s="603"/>
      <c r="N4" s="603"/>
      <c r="O4" s="603"/>
      <c r="P4" s="603"/>
      <c r="Q4" s="603"/>
      <c r="R4" s="603"/>
      <c r="S4" s="603"/>
      <c r="T4" s="603"/>
      <c r="U4" s="603"/>
      <c r="V4" s="603"/>
      <c r="W4" s="603"/>
      <c r="X4" s="603"/>
      <c r="Y4" s="603"/>
      <c r="Z4" s="603"/>
      <c r="AA4" s="603"/>
      <c r="AB4" s="603"/>
      <c r="AC4" s="603"/>
      <c r="AD4" s="603"/>
      <c r="AE4" s="603"/>
      <c r="AF4" s="603"/>
      <c r="AG4" s="602" t="s">
        <v>280</v>
      </c>
      <c r="AH4" s="602"/>
      <c r="AI4" s="602"/>
      <c r="AJ4" s="602"/>
    </row>
    <row r="5" customFormat="false" ht="30.75" hidden="false" customHeight="true" outlineLevel="0" collapsed="false">
      <c r="A5" s="604" t="s">
        <v>146</v>
      </c>
      <c r="B5" s="604" t="s">
        <v>147</v>
      </c>
      <c r="C5" s="604" t="s">
        <v>148</v>
      </c>
      <c r="D5" s="602"/>
      <c r="E5" s="602"/>
      <c r="F5" s="604" t="s">
        <v>120</v>
      </c>
      <c r="G5" s="604" t="s">
        <v>254</v>
      </c>
      <c r="H5" s="604" t="s">
        <v>255</v>
      </c>
      <c r="I5" s="604" t="s">
        <v>256</v>
      </c>
      <c r="J5" s="604" t="s">
        <v>257</v>
      </c>
      <c r="K5" s="604" t="s">
        <v>258</v>
      </c>
      <c r="L5" s="605" t="s">
        <v>259</v>
      </c>
      <c r="M5" s="606" t="s">
        <v>260</v>
      </c>
      <c r="N5" s="606" t="s">
        <v>261</v>
      </c>
      <c r="O5" s="606" t="s">
        <v>262</v>
      </c>
      <c r="P5" s="606" t="s">
        <v>263</v>
      </c>
      <c r="Q5" s="607" t="s">
        <v>438</v>
      </c>
      <c r="R5" s="606" t="s">
        <v>265</v>
      </c>
      <c r="S5" s="606" t="s">
        <v>266</v>
      </c>
      <c r="T5" s="606" t="s">
        <v>267</v>
      </c>
      <c r="U5" s="606" t="s">
        <v>268</v>
      </c>
      <c r="V5" s="606" t="s">
        <v>269</v>
      </c>
      <c r="W5" s="606" t="s">
        <v>270</v>
      </c>
      <c r="X5" s="606" t="s">
        <v>271</v>
      </c>
      <c r="Y5" s="606" t="s">
        <v>272</v>
      </c>
      <c r="Z5" s="606" t="s">
        <v>273</v>
      </c>
      <c r="AA5" s="606" t="s">
        <v>274</v>
      </c>
      <c r="AB5" s="606" t="s">
        <v>275</v>
      </c>
      <c r="AC5" s="606" t="s">
        <v>276</v>
      </c>
      <c r="AD5" s="606" t="s">
        <v>277</v>
      </c>
      <c r="AE5" s="606" t="s">
        <v>278</v>
      </c>
      <c r="AF5" s="606" t="s">
        <v>279</v>
      </c>
      <c r="AG5" s="602" t="s">
        <v>102</v>
      </c>
      <c r="AH5" s="602" t="s">
        <v>432</v>
      </c>
      <c r="AI5" s="602" t="s">
        <v>433</v>
      </c>
      <c r="AJ5" s="604" t="s">
        <v>280</v>
      </c>
    </row>
    <row r="6" customFormat="false" ht="15.75" hidden="false" customHeight="true" outlineLevel="0" collapsed="false">
      <c r="A6" s="608" t="s">
        <v>126</v>
      </c>
      <c r="B6" s="608" t="s">
        <v>126</v>
      </c>
      <c r="C6" s="608" t="s">
        <v>126</v>
      </c>
      <c r="D6" s="609" t="s">
        <v>126</v>
      </c>
      <c r="E6" s="609" t="n">
        <v>1</v>
      </c>
      <c r="F6" s="606" t="n">
        <v>2</v>
      </c>
      <c r="G6" s="609" t="n">
        <v>3</v>
      </c>
      <c r="H6" s="606" t="n">
        <v>4</v>
      </c>
      <c r="I6" s="609" t="n">
        <v>5</v>
      </c>
      <c r="J6" s="606" t="n">
        <v>6</v>
      </c>
      <c r="K6" s="609" t="n">
        <v>7</v>
      </c>
      <c r="L6" s="606" t="n">
        <v>8</v>
      </c>
      <c r="M6" s="609" t="n">
        <v>9</v>
      </c>
      <c r="N6" s="606" t="n">
        <v>10</v>
      </c>
      <c r="O6" s="609" t="n">
        <v>11</v>
      </c>
      <c r="P6" s="606" t="n">
        <v>12</v>
      </c>
      <c r="Q6" s="609" t="n">
        <v>13</v>
      </c>
      <c r="R6" s="606" t="n">
        <v>14</v>
      </c>
      <c r="S6" s="609" t="n">
        <v>15</v>
      </c>
      <c r="T6" s="606" t="n">
        <v>16</v>
      </c>
      <c r="U6" s="609" t="n">
        <v>17</v>
      </c>
      <c r="V6" s="606" t="n">
        <v>18</v>
      </c>
      <c r="W6" s="609" t="n">
        <v>19</v>
      </c>
      <c r="X6" s="606" t="n">
        <v>20</v>
      </c>
      <c r="Y6" s="609" t="n">
        <v>21</v>
      </c>
      <c r="Z6" s="606" t="n">
        <v>22</v>
      </c>
      <c r="AA6" s="609" t="n">
        <v>23</v>
      </c>
      <c r="AB6" s="606" t="n">
        <v>24</v>
      </c>
      <c r="AC6" s="609" t="n">
        <v>25</v>
      </c>
      <c r="AD6" s="606" t="n">
        <v>26</v>
      </c>
      <c r="AE6" s="609" t="n">
        <v>27</v>
      </c>
      <c r="AF6" s="606" t="n">
        <v>28</v>
      </c>
      <c r="AG6" s="609" t="n">
        <v>29</v>
      </c>
      <c r="AH6" s="606" t="n">
        <v>30</v>
      </c>
      <c r="AI6" s="609" t="n">
        <v>31</v>
      </c>
      <c r="AJ6" s="606" t="n">
        <v>32</v>
      </c>
    </row>
    <row r="7" s="597" customFormat="true" ht="15.75" hidden="false" customHeight="true" outlineLevel="0" collapsed="false">
      <c r="A7" s="610"/>
      <c r="B7" s="611"/>
      <c r="C7" s="612"/>
      <c r="D7" s="613"/>
      <c r="E7" s="614"/>
      <c r="F7" s="615"/>
      <c r="G7" s="614"/>
      <c r="H7" s="616"/>
      <c r="I7" s="616"/>
      <c r="J7" s="616"/>
      <c r="K7" s="616"/>
      <c r="L7" s="616"/>
      <c r="M7" s="616"/>
      <c r="N7" s="616"/>
      <c r="O7" s="616"/>
      <c r="P7" s="616"/>
      <c r="Q7" s="616"/>
      <c r="R7" s="616"/>
      <c r="S7" s="616"/>
      <c r="T7" s="616"/>
      <c r="U7" s="616"/>
      <c r="V7" s="616"/>
      <c r="W7" s="616"/>
      <c r="X7" s="616"/>
      <c r="Y7" s="616"/>
      <c r="Z7" s="616"/>
      <c r="AA7" s="616"/>
      <c r="AB7" s="616"/>
      <c r="AC7" s="616"/>
      <c r="AD7" s="616"/>
      <c r="AE7" s="614"/>
      <c r="AF7" s="615"/>
      <c r="AG7" s="615"/>
      <c r="AH7" s="615"/>
      <c r="AI7" s="614"/>
      <c r="AJ7" s="617"/>
    </row>
    <row r="8" customFormat="false" ht="15.75" hidden="false" customHeight="true" outlineLevel="0" collapsed="false">
      <c r="A8" s="597"/>
      <c r="B8" s="597"/>
      <c r="C8" s="597"/>
      <c r="D8" s="597"/>
      <c r="E8" s="597"/>
      <c r="F8" s="597"/>
      <c r="G8" s="597"/>
      <c r="H8" s="597"/>
      <c r="I8" s="597"/>
      <c r="J8" s="597"/>
      <c r="K8" s="597"/>
      <c r="L8" s="597"/>
      <c r="M8" s="597"/>
      <c r="N8" s="597"/>
      <c r="O8" s="597"/>
      <c r="P8" s="597"/>
      <c r="Q8" s="597"/>
      <c r="R8" s="597"/>
      <c r="S8" s="597"/>
      <c r="T8" s="597"/>
      <c r="U8" s="597"/>
      <c r="V8" s="597"/>
      <c r="W8" s="597"/>
      <c r="X8" s="597"/>
      <c r="Y8" s="597"/>
      <c r="Z8" s="597"/>
      <c r="AA8" s="597"/>
      <c r="AB8" s="597"/>
      <c r="AC8" s="597"/>
      <c r="AD8" s="597"/>
      <c r="AE8" s="0"/>
      <c r="AF8" s="0"/>
      <c r="AG8" s="597"/>
      <c r="AH8" s="597"/>
      <c r="AI8" s="597"/>
      <c r="AJ8" s="0"/>
    </row>
    <row r="9" customFormat="false" ht="15.75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7"/>
      <c r="P9" s="597"/>
      <c r="Q9" s="597"/>
      <c r="R9" s="597"/>
      <c r="S9" s="597"/>
      <c r="T9" s="597"/>
      <c r="U9" s="597"/>
      <c r="V9" s="597"/>
      <c r="W9" s="597"/>
      <c r="X9" s="597"/>
      <c r="Y9" s="597"/>
      <c r="Z9" s="597"/>
      <c r="AA9" s="597"/>
      <c r="AB9" s="597"/>
      <c r="AC9" s="597"/>
      <c r="AD9" s="597"/>
      <c r="AE9" s="0"/>
      <c r="AF9" s="0"/>
      <c r="AG9" s="597"/>
      <c r="AH9" s="597"/>
      <c r="AI9" s="597"/>
      <c r="AJ9" s="0"/>
    </row>
    <row r="10" customFormat="false" ht="18" hidden="false" customHeight="true" outlineLevel="0" collapsed="false">
      <c r="A10" s="597"/>
      <c r="B10" s="597"/>
      <c r="C10" s="597"/>
      <c r="D10" s="597"/>
      <c r="E10" s="597"/>
      <c r="F10" s="597"/>
      <c r="G10" s="597"/>
      <c r="H10" s="597"/>
      <c r="I10" s="597"/>
      <c r="J10" s="597"/>
      <c r="K10" s="597"/>
      <c r="L10" s="597"/>
      <c r="M10" s="597"/>
      <c r="N10" s="597"/>
      <c r="O10" s="597"/>
      <c r="P10" s="597"/>
      <c r="Q10" s="597"/>
      <c r="R10" s="597"/>
      <c r="S10" s="597"/>
      <c r="T10" s="597"/>
      <c r="U10" s="597"/>
      <c r="V10" s="597"/>
      <c r="W10" s="597"/>
      <c r="X10" s="597"/>
      <c r="Y10" s="597"/>
      <c r="Z10" s="597"/>
      <c r="AA10" s="597"/>
      <c r="AB10" s="597"/>
      <c r="AC10" s="597"/>
      <c r="AD10" s="597"/>
      <c r="AE10" s="0"/>
      <c r="AF10" s="0"/>
      <c r="AG10" s="597"/>
      <c r="AH10" s="597"/>
      <c r="AI10" s="597"/>
      <c r="AJ10" s="0"/>
    </row>
    <row r="11" customFormat="false" ht="18" hidden="false" customHeight="true" outlineLevel="0" collapsed="false">
      <c r="A11" s="597"/>
      <c r="B11" s="597"/>
      <c r="C11" s="597"/>
      <c r="D11" s="597"/>
      <c r="E11" s="597"/>
      <c r="F11" s="597"/>
      <c r="G11" s="597"/>
      <c r="H11" s="597"/>
      <c r="I11" s="597"/>
      <c r="J11" s="597"/>
      <c r="K11" s="597"/>
      <c r="L11" s="597"/>
      <c r="M11" s="597"/>
      <c r="N11" s="597"/>
      <c r="O11" s="597"/>
      <c r="P11" s="597"/>
      <c r="Q11" s="597"/>
      <c r="R11" s="597"/>
      <c r="S11" s="597"/>
      <c r="T11" s="597"/>
      <c r="U11" s="597"/>
      <c r="V11" s="597"/>
      <c r="W11" s="597"/>
      <c r="X11" s="597"/>
      <c r="Y11" s="597"/>
      <c r="Z11" s="597"/>
      <c r="AA11" s="597"/>
      <c r="AB11" s="597"/>
      <c r="AC11" s="597"/>
      <c r="AD11" s="597"/>
      <c r="AE11" s="597"/>
      <c r="AF11" s="597"/>
      <c r="AG11" s="597"/>
      <c r="AH11" s="597"/>
      <c r="AI11" s="597"/>
      <c r="AJ11" s="0"/>
    </row>
    <row r="12" customFormat="false" ht="18" hidden="false" customHeight="true" outlineLevel="0" collapsed="false">
      <c r="A12" s="597"/>
      <c r="B12" s="597"/>
      <c r="C12" s="597"/>
      <c r="D12" s="597"/>
      <c r="E12" s="597"/>
      <c r="F12" s="597"/>
      <c r="G12" s="597"/>
      <c r="H12" s="597"/>
      <c r="I12" s="597"/>
      <c r="J12" s="597"/>
      <c r="K12" s="597"/>
      <c r="L12" s="597"/>
      <c r="M12" s="597"/>
      <c r="N12" s="597"/>
      <c r="O12" s="597"/>
      <c r="P12" s="597"/>
      <c r="Q12" s="597"/>
      <c r="R12" s="597"/>
      <c r="S12" s="597"/>
      <c r="T12" s="597"/>
      <c r="U12" s="597"/>
      <c r="V12" s="597"/>
      <c r="W12" s="597"/>
      <c r="X12" s="597"/>
      <c r="Y12" s="597"/>
      <c r="Z12" s="597"/>
      <c r="AA12" s="597"/>
      <c r="AB12" s="597"/>
      <c r="AC12" s="597"/>
      <c r="AD12" s="597"/>
      <c r="AE12" s="597"/>
      <c r="AF12" s="597"/>
      <c r="AG12" s="597"/>
      <c r="AH12" s="597"/>
      <c r="AI12" s="597"/>
      <c r="AJ12" s="0"/>
    </row>
    <row r="13" customFormat="false" ht="18" hidden="false" customHeight="true" outlineLevel="0" collapsed="false">
      <c r="A13" s="0"/>
      <c r="B13" s="597"/>
      <c r="C13" s="597"/>
      <c r="D13" s="597"/>
      <c r="E13" s="597"/>
      <c r="F13" s="597"/>
      <c r="G13" s="597"/>
      <c r="H13" s="597"/>
      <c r="I13" s="597"/>
      <c r="J13" s="597"/>
      <c r="K13" s="597"/>
      <c r="L13" s="597"/>
      <c r="M13" s="597"/>
      <c r="N13" s="597"/>
      <c r="O13" s="597"/>
      <c r="P13" s="597"/>
      <c r="Q13" s="597"/>
      <c r="R13" s="597"/>
      <c r="S13" s="597"/>
      <c r="T13" s="597"/>
      <c r="U13" s="597"/>
      <c r="V13" s="597"/>
      <c r="W13" s="597"/>
      <c r="X13" s="597"/>
      <c r="Y13" s="597"/>
      <c r="Z13" s="597"/>
      <c r="AA13" s="597"/>
      <c r="AB13" s="597"/>
      <c r="AC13" s="597"/>
      <c r="AD13" s="597"/>
      <c r="AE13" s="0"/>
      <c r="AF13" s="0"/>
      <c r="AG13" s="597"/>
      <c r="AH13" s="597"/>
      <c r="AI13" s="597"/>
      <c r="AJ13" s="597"/>
    </row>
    <row r="14" customFormat="false" ht="18" hidden="false" customHeight="true" outlineLevel="0" collapsed="false">
      <c r="A14" s="0"/>
      <c r="B14" s="0"/>
      <c r="C14" s="0"/>
      <c r="D14" s="597"/>
      <c r="E14" s="597"/>
      <c r="F14" s="597"/>
      <c r="G14" s="0"/>
      <c r="H14" s="0"/>
      <c r="I14" s="0"/>
      <c r="J14" s="0"/>
      <c r="K14" s="0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0"/>
      <c r="AF14" s="0"/>
      <c r="AG14" s="0"/>
      <c r="AH14" s="0"/>
      <c r="AI14" s="597"/>
      <c r="AJ14" s="597"/>
    </row>
    <row r="15" customFormat="false" ht="18" hidden="false" customHeight="true" outlineLevel="0" collapsed="false">
      <c r="A15" s="0"/>
      <c r="B15" s="0"/>
      <c r="C15" s="0"/>
      <c r="D15" s="597"/>
      <c r="E15" s="597"/>
      <c r="F15" s="597"/>
      <c r="G15" s="0"/>
      <c r="H15" s="0"/>
      <c r="I15" s="0"/>
      <c r="J15" s="0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0"/>
      <c r="AD15" s="0"/>
      <c r="AE15" s="0"/>
      <c r="AF15" s="0"/>
      <c r="AG15" s="597"/>
      <c r="AH15" s="597"/>
      <c r="AI15" s="597"/>
      <c r="AJ15" s="597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597"/>
      <c r="N16" s="597"/>
      <c r="O16" s="597"/>
      <c r="P16" s="597"/>
      <c r="Q16" s="597"/>
      <c r="R16" s="597"/>
      <c r="S16" s="597"/>
      <c r="T16" s="597"/>
      <c r="U16" s="597"/>
      <c r="V16" s="0"/>
      <c r="W16" s="0"/>
      <c r="X16" s="0"/>
      <c r="Y16" s="0"/>
      <c r="Z16" s="0"/>
      <c r="AA16" s="0"/>
      <c r="AB16" s="0"/>
      <c r="AC16" s="597"/>
      <c r="AD16" s="597"/>
      <c r="AE16" s="0"/>
      <c r="AF16" s="0"/>
      <c r="AG16" s="597"/>
      <c r="AH16" s="597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97"/>
      <c r="O17" s="597"/>
      <c r="P17" s="597"/>
      <c r="Q17" s="597"/>
      <c r="R17" s="597"/>
      <c r="S17" s="597"/>
      <c r="T17" s="597"/>
      <c r="U17" s="597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597"/>
      <c r="AH17" s="597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597"/>
      <c r="O18" s="597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597"/>
      <c r="AH18" s="597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597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597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L20" activeCellId="0" sqref="AL20"/>
    </sheetView>
  </sheetViews>
  <sheetFormatPr defaultColWidth="8.9921875" defaultRowHeight="11.25" zeroHeight="false" outlineLevelRow="0" outlineLevelCol="0"/>
  <cols>
    <col collapsed="false" customWidth="true" hidden="false" outlineLevel="0" max="3" min="1" style="618" width="4.12"/>
    <col collapsed="false" customWidth="true" hidden="false" outlineLevel="0" max="4" min="4" style="618" width="28.62"/>
    <col collapsed="false" customWidth="true" hidden="false" outlineLevel="0" max="5" min="5" style="618" width="15.24"/>
    <col collapsed="false" customWidth="true" hidden="false" outlineLevel="0" max="36" min="6" style="618" width="10.74"/>
    <col collapsed="false" customWidth="false" hidden="false" outlineLevel="0" max="257" min="37" style="618" width="8.99"/>
  </cols>
  <sheetData>
    <row r="1" customFormat="false" ht="18" hidden="false" customHeight="true" outlineLevel="0" collapsed="false">
      <c r="A1" s="619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620" t="s">
        <v>447</v>
      </c>
    </row>
    <row r="2" customFormat="false" ht="18" hidden="false" customHeight="true" outlineLevel="0" collapsed="false">
      <c r="A2" s="621" t="s">
        <v>448</v>
      </c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  <c r="T2" s="621"/>
      <c r="U2" s="621"/>
      <c r="V2" s="621"/>
      <c r="W2" s="621"/>
      <c r="X2" s="621"/>
      <c r="Y2" s="621"/>
      <c r="Z2" s="621"/>
      <c r="AA2" s="621"/>
      <c r="AB2" s="621"/>
      <c r="AC2" s="621"/>
      <c r="AD2" s="621"/>
      <c r="AE2" s="621"/>
      <c r="AF2" s="621"/>
      <c r="AG2" s="621"/>
      <c r="AH2" s="621"/>
      <c r="AI2" s="621"/>
      <c r="AJ2" s="621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622" t="s">
        <v>57</v>
      </c>
    </row>
    <row r="4" customFormat="false" ht="18" hidden="false" customHeight="true" outlineLevel="0" collapsed="false">
      <c r="A4" s="623" t="s">
        <v>240</v>
      </c>
      <c r="B4" s="623"/>
      <c r="C4" s="623"/>
      <c r="D4" s="624" t="s">
        <v>141</v>
      </c>
      <c r="E4" s="624" t="s">
        <v>142</v>
      </c>
      <c r="F4" s="625" t="s">
        <v>430</v>
      </c>
      <c r="G4" s="625"/>
      <c r="H4" s="625"/>
      <c r="I4" s="625"/>
      <c r="J4" s="625"/>
      <c r="K4" s="625"/>
      <c r="L4" s="625"/>
      <c r="M4" s="625"/>
      <c r="N4" s="625"/>
      <c r="O4" s="625"/>
      <c r="P4" s="625"/>
      <c r="Q4" s="625"/>
      <c r="R4" s="625"/>
      <c r="S4" s="625"/>
      <c r="T4" s="625"/>
      <c r="U4" s="625"/>
      <c r="V4" s="625"/>
      <c r="W4" s="625"/>
      <c r="X4" s="625"/>
      <c r="Y4" s="625"/>
      <c r="Z4" s="625"/>
      <c r="AA4" s="625"/>
      <c r="AB4" s="625"/>
      <c r="AC4" s="625"/>
      <c r="AD4" s="625"/>
      <c r="AE4" s="625"/>
      <c r="AF4" s="625"/>
      <c r="AG4" s="624" t="s">
        <v>280</v>
      </c>
      <c r="AH4" s="624"/>
      <c r="AI4" s="624"/>
      <c r="AJ4" s="624"/>
    </row>
    <row r="5" customFormat="false" ht="30.75" hidden="false" customHeight="true" outlineLevel="0" collapsed="false">
      <c r="A5" s="626" t="s">
        <v>146</v>
      </c>
      <c r="B5" s="626" t="s">
        <v>147</v>
      </c>
      <c r="C5" s="626" t="s">
        <v>148</v>
      </c>
      <c r="D5" s="624"/>
      <c r="E5" s="624"/>
      <c r="F5" s="626" t="s">
        <v>120</v>
      </c>
      <c r="G5" s="626" t="s">
        <v>254</v>
      </c>
      <c r="H5" s="626" t="s">
        <v>255</v>
      </c>
      <c r="I5" s="626" t="s">
        <v>256</v>
      </c>
      <c r="J5" s="626" t="s">
        <v>257</v>
      </c>
      <c r="K5" s="626" t="s">
        <v>258</v>
      </c>
      <c r="L5" s="627" t="s">
        <v>259</v>
      </c>
      <c r="M5" s="628" t="s">
        <v>260</v>
      </c>
      <c r="N5" s="628" t="s">
        <v>261</v>
      </c>
      <c r="O5" s="628" t="s">
        <v>262</v>
      </c>
      <c r="P5" s="628" t="s">
        <v>263</v>
      </c>
      <c r="Q5" s="629" t="s">
        <v>438</v>
      </c>
      <c r="R5" s="628" t="s">
        <v>265</v>
      </c>
      <c r="S5" s="628" t="s">
        <v>266</v>
      </c>
      <c r="T5" s="628" t="s">
        <v>267</v>
      </c>
      <c r="U5" s="628" t="s">
        <v>268</v>
      </c>
      <c r="V5" s="628" t="s">
        <v>269</v>
      </c>
      <c r="W5" s="628" t="s">
        <v>270</v>
      </c>
      <c r="X5" s="628" t="s">
        <v>271</v>
      </c>
      <c r="Y5" s="628" t="s">
        <v>272</v>
      </c>
      <c r="Z5" s="628" t="s">
        <v>273</v>
      </c>
      <c r="AA5" s="628" t="s">
        <v>274</v>
      </c>
      <c r="AB5" s="628" t="s">
        <v>275</v>
      </c>
      <c r="AC5" s="628" t="s">
        <v>276</v>
      </c>
      <c r="AD5" s="628" t="s">
        <v>277</v>
      </c>
      <c r="AE5" s="628" t="s">
        <v>278</v>
      </c>
      <c r="AF5" s="628" t="s">
        <v>279</v>
      </c>
      <c r="AG5" s="624" t="s">
        <v>102</v>
      </c>
      <c r="AH5" s="624" t="s">
        <v>432</v>
      </c>
      <c r="AI5" s="624" t="s">
        <v>433</v>
      </c>
      <c r="AJ5" s="626" t="s">
        <v>280</v>
      </c>
    </row>
    <row r="6" customFormat="false" ht="15.75" hidden="false" customHeight="true" outlineLevel="0" collapsed="false">
      <c r="A6" s="630" t="s">
        <v>126</v>
      </c>
      <c r="B6" s="630" t="s">
        <v>126</v>
      </c>
      <c r="C6" s="630" t="s">
        <v>126</v>
      </c>
      <c r="D6" s="631" t="s">
        <v>126</v>
      </c>
      <c r="E6" s="631" t="n">
        <v>1</v>
      </c>
      <c r="F6" s="628" t="n">
        <v>2</v>
      </c>
      <c r="G6" s="631" t="n">
        <v>3</v>
      </c>
      <c r="H6" s="628" t="n">
        <v>4</v>
      </c>
      <c r="I6" s="631" t="n">
        <v>5</v>
      </c>
      <c r="J6" s="628" t="n">
        <v>6</v>
      </c>
      <c r="K6" s="631" t="n">
        <v>7</v>
      </c>
      <c r="L6" s="628" t="n">
        <v>8</v>
      </c>
      <c r="M6" s="631" t="n">
        <v>9</v>
      </c>
      <c r="N6" s="628" t="n">
        <v>10</v>
      </c>
      <c r="O6" s="631" t="n">
        <v>11</v>
      </c>
      <c r="P6" s="628" t="n">
        <v>12</v>
      </c>
      <c r="Q6" s="631" t="n">
        <v>13</v>
      </c>
      <c r="R6" s="628" t="n">
        <v>14</v>
      </c>
      <c r="S6" s="631" t="n">
        <v>15</v>
      </c>
      <c r="T6" s="628" t="n">
        <v>16</v>
      </c>
      <c r="U6" s="631" t="n">
        <v>17</v>
      </c>
      <c r="V6" s="628" t="n">
        <v>18</v>
      </c>
      <c r="W6" s="631" t="n">
        <v>19</v>
      </c>
      <c r="X6" s="628" t="n">
        <v>20</v>
      </c>
      <c r="Y6" s="631" t="n">
        <v>21</v>
      </c>
      <c r="Z6" s="628" t="n">
        <v>22</v>
      </c>
      <c r="AA6" s="631" t="n">
        <v>23</v>
      </c>
      <c r="AB6" s="628" t="n">
        <v>24</v>
      </c>
      <c r="AC6" s="631" t="n">
        <v>25</v>
      </c>
      <c r="AD6" s="628" t="n">
        <v>26</v>
      </c>
      <c r="AE6" s="631" t="n">
        <v>27</v>
      </c>
      <c r="AF6" s="628" t="n">
        <v>28</v>
      </c>
      <c r="AG6" s="631" t="n">
        <v>29</v>
      </c>
      <c r="AH6" s="628" t="n">
        <v>30</v>
      </c>
      <c r="AI6" s="631" t="n">
        <v>31</v>
      </c>
      <c r="AJ6" s="628" t="n">
        <v>32</v>
      </c>
    </row>
    <row r="7" s="619" customFormat="true" ht="15.75" hidden="false" customHeight="true" outlineLevel="0" collapsed="false">
      <c r="A7" s="632"/>
      <c r="B7" s="633"/>
      <c r="C7" s="634"/>
      <c r="D7" s="635"/>
      <c r="E7" s="636"/>
      <c r="F7" s="637"/>
      <c r="G7" s="636"/>
      <c r="H7" s="638"/>
      <c r="I7" s="638"/>
      <c r="J7" s="638"/>
      <c r="K7" s="638"/>
      <c r="L7" s="638"/>
      <c r="M7" s="638"/>
      <c r="N7" s="638"/>
      <c r="O7" s="638"/>
      <c r="P7" s="638"/>
      <c r="Q7" s="638"/>
      <c r="R7" s="638"/>
      <c r="S7" s="638"/>
      <c r="T7" s="638"/>
      <c r="U7" s="638"/>
      <c r="V7" s="638"/>
      <c r="W7" s="638"/>
      <c r="X7" s="638"/>
      <c r="Y7" s="638"/>
      <c r="Z7" s="638"/>
      <c r="AA7" s="638"/>
      <c r="AB7" s="638"/>
      <c r="AC7" s="638"/>
      <c r="AD7" s="638"/>
      <c r="AE7" s="636"/>
      <c r="AF7" s="637"/>
      <c r="AG7" s="637"/>
      <c r="AH7" s="637"/>
      <c r="AI7" s="636"/>
      <c r="AJ7" s="639"/>
    </row>
    <row r="8" customFormat="false" ht="15.75" hidden="false" customHeight="true" outlineLevel="0" collapsed="false">
      <c r="A8" s="619"/>
      <c r="B8" s="619"/>
      <c r="C8" s="619"/>
      <c r="D8" s="619"/>
      <c r="E8" s="619"/>
      <c r="F8" s="619"/>
      <c r="G8" s="619"/>
      <c r="H8" s="619"/>
      <c r="I8" s="619"/>
      <c r="J8" s="619"/>
      <c r="K8" s="619"/>
      <c r="L8" s="619"/>
      <c r="M8" s="619"/>
      <c r="N8" s="619"/>
      <c r="O8" s="619"/>
      <c r="P8" s="619"/>
      <c r="Q8" s="619"/>
      <c r="R8" s="619"/>
      <c r="S8" s="619"/>
      <c r="T8" s="619"/>
      <c r="U8" s="619"/>
      <c r="V8" s="619"/>
      <c r="W8" s="619"/>
      <c r="X8" s="619"/>
      <c r="Y8" s="619"/>
      <c r="Z8" s="619"/>
      <c r="AA8" s="619"/>
      <c r="AB8" s="619"/>
      <c r="AC8" s="619"/>
      <c r="AD8" s="619"/>
      <c r="AE8" s="0"/>
      <c r="AF8" s="0"/>
      <c r="AG8" s="619"/>
      <c r="AH8" s="619"/>
      <c r="AI8" s="619"/>
      <c r="AJ8" s="0"/>
    </row>
    <row r="9" customFormat="false" ht="15.75" hidden="false" customHeight="true" outlineLevel="0" collapsed="false">
      <c r="A9" s="619"/>
      <c r="B9" s="619"/>
      <c r="C9" s="619"/>
      <c r="D9" s="619"/>
      <c r="E9" s="619"/>
      <c r="F9" s="619"/>
      <c r="G9" s="619"/>
      <c r="H9" s="619"/>
      <c r="I9" s="619"/>
      <c r="J9" s="619"/>
      <c r="K9" s="619"/>
      <c r="L9" s="619"/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/>
      <c r="Z9" s="619"/>
      <c r="AA9" s="619"/>
      <c r="AB9" s="619"/>
      <c r="AC9" s="619"/>
      <c r="AD9" s="619"/>
      <c r="AE9" s="0"/>
      <c r="AF9" s="0"/>
      <c r="AG9" s="619"/>
      <c r="AH9" s="619"/>
      <c r="AI9" s="619"/>
      <c r="AJ9" s="0"/>
    </row>
    <row r="10" customFormat="false" ht="18" hidden="false" customHeight="true" outlineLevel="0" collapsed="false">
      <c r="A10" s="619"/>
      <c r="B10" s="619"/>
      <c r="C10" s="619"/>
      <c r="D10" s="619"/>
      <c r="E10" s="619"/>
      <c r="F10" s="619"/>
      <c r="G10" s="619"/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19"/>
      <c r="AC10" s="619"/>
      <c r="AD10" s="619"/>
      <c r="AE10" s="0"/>
      <c r="AF10" s="0"/>
      <c r="AG10" s="619"/>
      <c r="AH10" s="619"/>
      <c r="AI10" s="619"/>
      <c r="AJ10" s="0"/>
    </row>
    <row r="11" customFormat="false" ht="18" hidden="false" customHeight="true" outlineLevel="0" collapsed="false">
      <c r="A11" s="619"/>
      <c r="B11" s="619"/>
      <c r="C11" s="619"/>
      <c r="D11" s="619"/>
      <c r="E11" s="619"/>
      <c r="F11" s="619"/>
      <c r="G11" s="619"/>
      <c r="H11" s="619"/>
      <c r="I11" s="619"/>
      <c r="J11" s="619"/>
      <c r="K11" s="619"/>
      <c r="L11" s="619"/>
      <c r="M11" s="619"/>
      <c r="N11" s="619"/>
      <c r="O11" s="619"/>
      <c r="P11" s="619"/>
      <c r="Q11" s="619"/>
      <c r="R11" s="619"/>
      <c r="S11" s="619"/>
      <c r="T11" s="619"/>
      <c r="U11" s="619"/>
      <c r="V11" s="619"/>
      <c r="W11" s="619"/>
      <c r="X11" s="619"/>
      <c r="Y11" s="619"/>
      <c r="Z11" s="619"/>
      <c r="AA11" s="619"/>
      <c r="AB11" s="619"/>
      <c r="AC11" s="619"/>
      <c r="AD11" s="619"/>
      <c r="AE11" s="619"/>
      <c r="AF11" s="619"/>
      <c r="AG11" s="619"/>
      <c r="AH11" s="619"/>
      <c r="AI11" s="619"/>
      <c r="AJ11" s="0"/>
    </row>
    <row r="12" customFormat="false" ht="18" hidden="false" customHeight="true" outlineLevel="0" collapsed="false">
      <c r="A12" s="619"/>
      <c r="B12" s="619"/>
      <c r="C12" s="619"/>
      <c r="D12" s="619"/>
      <c r="E12" s="619"/>
      <c r="F12" s="619"/>
      <c r="G12" s="619"/>
      <c r="H12" s="619"/>
      <c r="I12" s="619"/>
      <c r="J12" s="619"/>
      <c r="K12" s="619"/>
      <c r="L12" s="619"/>
      <c r="M12" s="619"/>
      <c r="N12" s="619"/>
      <c r="O12" s="619"/>
      <c r="P12" s="619"/>
      <c r="Q12" s="619"/>
      <c r="R12" s="619"/>
      <c r="S12" s="619"/>
      <c r="T12" s="619"/>
      <c r="U12" s="619"/>
      <c r="V12" s="619"/>
      <c r="W12" s="619"/>
      <c r="X12" s="619"/>
      <c r="Y12" s="619"/>
      <c r="Z12" s="619"/>
      <c r="AA12" s="619"/>
      <c r="AB12" s="619"/>
      <c r="AC12" s="619"/>
      <c r="AD12" s="619"/>
      <c r="AE12" s="619"/>
      <c r="AF12" s="619"/>
      <c r="AG12" s="619"/>
      <c r="AH12" s="619"/>
      <c r="AI12" s="619"/>
      <c r="AJ12" s="0"/>
    </row>
    <row r="13" customFormat="false" ht="18" hidden="false" customHeight="true" outlineLevel="0" collapsed="false">
      <c r="A13" s="0"/>
      <c r="B13" s="619"/>
      <c r="C13" s="619"/>
      <c r="D13" s="619"/>
      <c r="E13" s="619"/>
      <c r="F13" s="619"/>
      <c r="G13" s="619"/>
      <c r="H13" s="619"/>
      <c r="I13" s="619"/>
      <c r="J13" s="619"/>
      <c r="K13" s="619"/>
      <c r="L13" s="619"/>
      <c r="M13" s="619"/>
      <c r="N13" s="619"/>
      <c r="O13" s="619"/>
      <c r="P13" s="619"/>
      <c r="Q13" s="619"/>
      <c r="R13" s="619"/>
      <c r="S13" s="619"/>
      <c r="T13" s="619"/>
      <c r="U13" s="619"/>
      <c r="V13" s="619"/>
      <c r="W13" s="619"/>
      <c r="X13" s="619"/>
      <c r="Y13" s="619"/>
      <c r="Z13" s="619"/>
      <c r="AA13" s="619"/>
      <c r="AB13" s="619"/>
      <c r="AC13" s="619"/>
      <c r="AD13" s="619"/>
      <c r="AE13" s="0"/>
      <c r="AF13" s="0"/>
      <c r="AG13" s="619"/>
      <c r="AH13" s="619"/>
      <c r="AI13" s="619"/>
      <c r="AJ13" s="619"/>
    </row>
    <row r="14" customFormat="false" ht="18" hidden="false" customHeight="true" outlineLevel="0" collapsed="false">
      <c r="A14" s="0"/>
      <c r="B14" s="0"/>
      <c r="C14" s="0"/>
      <c r="D14" s="619"/>
      <c r="E14" s="619"/>
      <c r="F14" s="619"/>
      <c r="G14" s="0"/>
      <c r="H14" s="0"/>
      <c r="I14" s="0"/>
      <c r="J14" s="0"/>
      <c r="K14" s="0"/>
      <c r="L14" s="619"/>
      <c r="M14" s="619"/>
      <c r="N14" s="619"/>
      <c r="O14" s="619"/>
      <c r="P14" s="619"/>
      <c r="Q14" s="619"/>
      <c r="R14" s="619"/>
      <c r="S14" s="619"/>
      <c r="T14" s="619"/>
      <c r="U14" s="619"/>
      <c r="V14" s="619"/>
      <c r="W14" s="619"/>
      <c r="X14" s="619"/>
      <c r="Y14" s="619"/>
      <c r="Z14" s="619"/>
      <c r="AA14" s="619"/>
      <c r="AB14" s="619"/>
      <c r="AC14" s="619"/>
      <c r="AD14" s="619"/>
      <c r="AE14" s="0"/>
      <c r="AF14" s="0"/>
      <c r="AG14" s="0"/>
      <c r="AH14" s="0"/>
      <c r="AI14" s="619"/>
      <c r="AJ14" s="619"/>
    </row>
    <row r="15" customFormat="false" ht="18" hidden="false" customHeight="true" outlineLevel="0" collapsed="false">
      <c r="A15" s="0"/>
      <c r="B15" s="0"/>
      <c r="C15" s="0"/>
      <c r="D15" s="619"/>
      <c r="E15" s="619"/>
      <c r="F15" s="619"/>
      <c r="G15" s="0"/>
      <c r="H15" s="0"/>
      <c r="I15" s="0"/>
      <c r="J15" s="0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19"/>
      <c r="Z15" s="619"/>
      <c r="AA15" s="619"/>
      <c r="AB15" s="619"/>
      <c r="AC15" s="0"/>
      <c r="AD15" s="0"/>
      <c r="AE15" s="0"/>
      <c r="AF15" s="0"/>
      <c r="AG15" s="619"/>
      <c r="AH15" s="619"/>
      <c r="AI15" s="619"/>
      <c r="AJ15" s="619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619"/>
      <c r="N16" s="619"/>
      <c r="O16" s="619"/>
      <c r="P16" s="619"/>
      <c r="Q16" s="619"/>
      <c r="R16" s="619"/>
      <c r="S16" s="619"/>
      <c r="T16" s="619"/>
      <c r="U16" s="619"/>
      <c r="V16" s="0"/>
      <c r="W16" s="0"/>
      <c r="X16" s="0"/>
      <c r="Y16" s="0"/>
      <c r="Z16" s="0"/>
      <c r="AA16" s="0"/>
      <c r="AB16" s="0"/>
      <c r="AC16" s="619"/>
      <c r="AD16" s="619"/>
      <c r="AE16" s="0"/>
      <c r="AF16" s="0"/>
      <c r="AG16" s="619"/>
      <c r="AH16" s="619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619"/>
      <c r="O17" s="619"/>
      <c r="P17" s="619"/>
      <c r="Q17" s="619"/>
      <c r="R17" s="619"/>
      <c r="S17" s="619"/>
      <c r="T17" s="619"/>
      <c r="U17" s="619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619"/>
      <c r="AH17" s="619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619"/>
      <c r="O18" s="619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619"/>
      <c r="AH18" s="619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619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619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L22" activeCellId="0" sqref="AL22"/>
    </sheetView>
  </sheetViews>
  <sheetFormatPr defaultColWidth="8.9921875" defaultRowHeight="11.25" zeroHeight="false" outlineLevelRow="0" outlineLevelCol="0"/>
  <cols>
    <col collapsed="false" customWidth="true" hidden="false" outlineLevel="0" max="3" min="1" style="640" width="4.12"/>
    <col collapsed="false" customWidth="true" hidden="false" outlineLevel="0" max="4" min="4" style="640" width="28.62"/>
    <col collapsed="false" customWidth="true" hidden="false" outlineLevel="0" max="5" min="5" style="640" width="15.24"/>
    <col collapsed="false" customWidth="true" hidden="false" outlineLevel="0" max="36" min="6" style="640" width="10.74"/>
    <col collapsed="false" customWidth="false" hidden="false" outlineLevel="0" max="257" min="37" style="640" width="8.99"/>
  </cols>
  <sheetData>
    <row r="1" customFormat="false" ht="18" hidden="false" customHeight="true" outlineLevel="0" collapsed="false">
      <c r="A1" s="641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642" t="s">
        <v>449</v>
      </c>
    </row>
    <row r="2" customFormat="false" ht="18" hidden="false" customHeight="true" outlineLevel="0" collapsed="false">
      <c r="A2" s="643" t="s">
        <v>450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3"/>
      <c r="Q2" s="643"/>
      <c r="R2" s="643"/>
      <c r="S2" s="643"/>
      <c r="T2" s="643"/>
      <c r="U2" s="643"/>
      <c r="V2" s="643"/>
      <c r="W2" s="643"/>
      <c r="X2" s="643"/>
      <c r="Y2" s="643"/>
      <c r="Z2" s="643"/>
      <c r="AA2" s="643"/>
      <c r="AB2" s="643"/>
      <c r="AC2" s="643"/>
      <c r="AD2" s="643"/>
      <c r="AE2" s="643"/>
      <c r="AF2" s="643"/>
      <c r="AG2" s="643"/>
      <c r="AH2" s="643"/>
      <c r="AI2" s="643"/>
      <c r="AJ2" s="643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644" t="s">
        <v>57</v>
      </c>
    </row>
    <row r="4" customFormat="false" ht="18" hidden="false" customHeight="true" outlineLevel="0" collapsed="false">
      <c r="A4" s="645" t="s">
        <v>240</v>
      </c>
      <c r="B4" s="645"/>
      <c r="C4" s="645"/>
      <c r="D4" s="646" t="s">
        <v>141</v>
      </c>
      <c r="E4" s="646" t="s">
        <v>142</v>
      </c>
      <c r="F4" s="647" t="s">
        <v>430</v>
      </c>
      <c r="G4" s="647"/>
      <c r="H4" s="647"/>
      <c r="I4" s="647"/>
      <c r="J4" s="647"/>
      <c r="K4" s="647"/>
      <c r="L4" s="647"/>
      <c r="M4" s="647"/>
      <c r="N4" s="647"/>
      <c r="O4" s="647"/>
      <c r="P4" s="647"/>
      <c r="Q4" s="647"/>
      <c r="R4" s="647"/>
      <c r="S4" s="647"/>
      <c r="T4" s="647"/>
      <c r="U4" s="647"/>
      <c r="V4" s="647"/>
      <c r="W4" s="647"/>
      <c r="X4" s="647"/>
      <c r="Y4" s="647"/>
      <c r="Z4" s="647"/>
      <c r="AA4" s="647"/>
      <c r="AB4" s="647"/>
      <c r="AC4" s="647"/>
      <c r="AD4" s="647"/>
      <c r="AE4" s="647"/>
      <c r="AF4" s="647"/>
      <c r="AG4" s="646" t="s">
        <v>280</v>
      </c>
      <c r="AH4" s="646"/>
      <c r="AI4" s="646"/>
      <c r="AJ4" s="646"/>
    </row>
    <row r="5" customFormat="false" ht="30.75" hidden="false" customHeight="true" outlineLevel="0" collapsed="false">
      <c r="A5" s="648" t="s">
        <v>146</v>
      </c>
      <c r="B5" s="648" t="s">
        <v>147</v>
      </c>
      <c r="C5" s="648" t="s">
        <v>148</v>
      </c>
      <c r="D5" s="646"/>
      <c r="E5" s="646"/>
      <c r="F5" s="648" t="s">
        <v>120</v>
      </c>
      <c r="G5" s="648" t="s">
        <v>254</v>
      </c>
      <c r="H5" s="648" t="s">
        <v>255</v>
      </c>
      <c r="I5" s="648" t="s">
        <v>256</v>
      </c>
      <c r="J5" s="648" t="s">
        <v>257</v>
      </c>
      <c r="K5" s="648" t="s">
        <v>258</v>
      </c>
      <c r="L5" s="649" t="s">
        <v>259</v>
      </c>
      <c r="M5" s="650" t="s">
        <v>260</v>
      </c>
      <c r="N5" s="650" t="s">
        <v>261</v>
      </c>
      <c r="O5" s="650" t="s">
        <v>262</v>
      </c>
      <c r="P5" s="650" t="s">
        <v>263</v>
      </c>
      <c r="Q5" s="651" t="s">
        <v>438</v>
      </c>
      <c r="R5" s="650" t="s">
        <v>265</v>
      </c>
      <c r="S5" s="650" t="s">
        <v>266</v>
      </c>
      <c r="T5" s="650" t="s">
        <v>267</v>
      </c>
      <c r="U5" s="650" t="s">
        <v>268</v>
      </c>
      <c r="V5" s="650" t="s">
        <v>269</v>
      </c>
      <c r="W5" s="650" t="s">
        <v>270</v>
      </c>
      <c r="X5" s="650" t="s">
        <v>271</v>
      </c>
      <c r="Y5" s="650" t="s">
        <v>272</v>
      </c>
      <c r="Z5" s="650" t="s">
        <v>273</v>
      </c>
      <c r="AA5" s="650" t="s">
        <v>274</v>
      </c>
      <c r="AB5" s="650" t="s">
        <v>275</v>
      </c>
      <c r="AC5" s="650" t="s">
        <v>276</v>
      </c>
      <c r="AD5" s="650" t="s">
        <v>277</v>
      </c>
      <c r="AE5" s="650" t="s">
        <v>278</v>
      </c>
      <c r="AF5" s="650" t="s">
        <v>279</v>
      </c>
      <c r="AG5" s="646" t="s">
        <v>102</v>
      </c>
      <c r="AH5" s="646" t="s">
        <v>432</v>
      </c>
      <c r="AI5" s="646" t="s">
        <v>433</v>
      </c>
      <c r="AJ5" s="648" t="s">
        <v>280</v>
      </c>
    </row>
    <row r="6" customFormat="false" ht="15.75" hidden="false" customHeight="true" outlineLevel="0" collapsed="false">
      <c r="A6" s="652" t="s">
        <v>126</v>
      </c>
      <c r="B6" s="652" t="s">
        <v>126</v>
      </c>
      <c r="C6" s="652" t="s">
        <v>126</v>
      </c>
      <c r="D6" s="653" t="s">
        <v>126</v>
      </c>
      <c r="E6" s="653" t="n">
        <v>1</v>
      </c>
      <c r="F6" s="650" t="n">
        <v>2</v>
      </c>
      <c r="G6" s="653" t="n">
        <v>3</v>
      </c>
      <c r="H6" s="650" t="n">
        <v>4</v>
      </c>
      <c r="I6" s="653" t="n">
        <v>5</v>
      </c>
      <c r="J6" s="650" t="n">
        <v>6</v>
      </c>
      <c r="K6" s="653" t="n">
        <v>7</v>
      </c>
      <c r="L6" s="650" t="n">
        <v>8</v>
      </c>
      <c r="M6" s="653" t="n">
        <v>9</v>
      </c>
      <c r="N6" s="650" t="n">
        <v>10</v>
      </c>
      <c r="O6" s="653" t="n">
        <v>11</v>
      </c>
      <c r="P6" s="650" t="n">
        <v>12</v>
      </c>
      <c r="Q6" s="653" t="n">
        <v>13</v>
      </c>
      <c r="R6" s="650" t="n">
        <v>14</v>
      </c>
      <c r="S6" s="653" t="n">
        <v>15</v>
      </c>
      <c r="T6" s="650" t="n">
        <v>16</v>
      </c>
      <c r="U6" s="653" t="n">
        <v>17</v>
      </c>
      <c r="V6" s="650" t="n">
        <v>18</v>
      </c>
      <c r="W6" s="653" t="n">
        <v>19</v>
      </c>
      <c r="X6" s="650" t="n">
        <v>20</v>
      </c>
      <c r="Y6" s="653" t="n">
        <v>21</v>
      </c>
      <c r="Z6" s="650" t="n">
        <v>22</v>
      </c>
      <c r="AA6" s="653" t="n">
        <v>23</v>
      </c>
      <c r="AB6" s="650" t="n">
        <v>24</v>
      </c>
      <c r="AC6" s="653" t="n">
        <v>25</v>
      </c>
      <c r="AD6" s="650" t="n">
        <v>26</v>
      </c>
      <c r="AE6" s="653" t="n">
        <v>27</v>
      </c>
      <c r="AF6" s="650" t="n">
        <v>28</v>
      </c>
      <c r="AG6" s="653" t="n">
        <v>29</v>
      </c>
      <c r="AH6" s="650" t="n">
        <v>30</v>
      </c>
      <c r="AI6" s="653" t="n">
        <v>31</v>
      </c>
      <c r="AJ6" s="650" t="n">
        <v>32</v>
      </c>
    </row>
    <row r="7" s="641" customFormat="true" ht="15.75" hidden="false" customHeight="true" outlineLevel="0" collapsed="false">
      <c r="A7" s="654"/>
      <c r="B7" s="655"/>
      <c r="C7" s="656"/>
      <c r="D7" s="657"/>
      <c r="E7" s="658"/>
      <c r="F7" s="659"/>
      <c r="G7" s="658"/>
      <c r="H7" s="660"/>
      <c r="I7" s="660"/>
      <c r="J7" s="660"/>
      <c r="K7" s="660"/>
      <c r="L7" s="660"/>
      <c r="M7" s="660"/>
      <c r="N7" s="660"/>
      <c r="O7" s="660"/>
      <c r="P7" s="660"/>
      <c r="Q7" s="660"/>
      <c r="R7" s="660"/>
      <c r="S7" s="660"/>
      <c r="T7" s="660"/>
      <c r="U7" s="660"/>
      <c r="V7" s="660"/>
      <c r="W7" s="660"/>
      <c r="X7" s="660"/>
      <c r="Y7" s="660"/>
      <c r="Z7" s="660"/>
      <c r="AA7" s="660"/>
      <c r="AB7" s="660"/>
      <c r="AC7" s="660"/>
      <c r="AD7" s="660"/>
      <c r="AE7" s="658"/>
      <c r="AF7" s="659"/>
      <c r="AG7" s="659"/>
      <c r="AH7" s="659"/>
      <c r="AI7" s="658"/>
      <c r="AJ7" s="661"/>
    </row>
    <row r="8" customFormat="false" ht="15.75" hidden="false" customHeight="true" outlineLevel="0" collapsed="false">
      <c r="A8" s="641"/>
      <c r="B8" s="641"/>
      <c r="C8" s="641"/>
      <c r="D8" s="641"/>
      <c r="E8" s="641"/>
      <c r="F8" s="641"/>
      <c r="G8" s="641"/>
      <c r="H8" s="641"/>
      <c r="I8" s="641"/>
      <c r="J8" s="641"/>
      <c r="K8" s="641"/>
      <c r="L8" s="641"/>
      <c r="M8" s="641"/>
      <c r="N8" s="641"/>
      <c r="O8" s="641"/>
      <c r="P8" s="641"/>
      <c r="Q8" s="641"/>
      <c r="R8" s="641"/>
      <c r="S8" s="641"/>
      <c r="T8" s="641"/>
      <c r="U8" s="641"/>
      <c r="V8" s="641"/>
      <c r="W8" s="641"/>
      <c r="X8" s="641"/>
      <c r="Y8" s="641"/>
      <c r="Z8" s="641"/>
      <c r="AA8" s="641"/>
      <c r="AB8" s="641"/>
      <c r="AC8" s="641"/>
      <c r="AD8" s="641"/>
      <c r="AE8" s="0"/>
      <c r="AF8" s="0"/>
      <c r="AG8" s="641"/>
      <c r="AH8" s="641"/>
      <c r="AI8" s="641"/>
      <c r="AJ8" s="0"/>
    </row>
    <row r="9" customFormat="false" ht="15.75" hidden="false" customHeight="true" outlineLevel="0" collapsed="false">
      <c r="A9" s="641"/>
      <c r="B9" s="641"/>
      <c r="C9" s="641"/>
      <c r="D9" s="641"/>
      <c r="E9" s="641"/>
      <c r="F9" s="641"/>
      <c r="G9" s="641"/>
      <c r="H9" s="641"/>
      <c r="I9" s="641"/>
      <c r="J9" s="641"/>
      <c r="K9" s="641"/>
      <c r="L9" s="641"/>
      <c r="M9" s="641"/>
      <c r="N9" s="641"/>
      <c r="O9" s="641"/>
      <c r="P9" s="641"/>
      <c r="Q9" s="641"/>
      <c r="R9" s="641"/>
      <c r="S9" s="641"/>
      <c r="T9" s="641"/>
      <c r="U9" s="641"/>
      <c r="V9" s="641"/>
      <c r="W9" s="641"/>
      <c r="X9" s="641"/>
      <c r="Y9" s="641"/>
      <c r="Z9" s="641"/>
      <c r="AA9" s="641"/>
      <c r="AB9" s="641"/>
      <c r="AC9" s="641"/>
      <c r="AD9" s="641"/>
      <c r="AE9" s="0"/>
      <c r="AF9" s="0"/>
      <c r="AG9" s="641"/>
      <c r="AH9" s="641"/>
      <c r="AI9" s="641"/>
      <c r="AJ9" s="0"/>
    </row>
    <row r="10" customFormat="false" ht="18" hidden="false" customHeight="true" outlineLevel="0" collapsed="false">
      <c r="A10" s="641"/>
      <c r="B10" s="641"/>
      <c r="C10" s="641"/>
      <c r="D10" s="641"/>
      <c r="E10" s="641"/>
      <c r="F10" s="641"/>
      <c r="G10" s="641"/>
      <c r="H10" s="641"/>
      <c r="I10" s="641"/>
      <c r="J10" s="641"/>
      <c r="K10" s="641"/>
      <c r="L10" s="641"/>
      <c r="M10" s="641"/>
      <c r="N10" s="641"/>
      <c r="O10" s="641"/>
      <c r="P10" s="641"/>
      <c r="Q10" s="641"/>
      <c r="R10" s="641"/>
      <c r="S10" s="641"/>
      <c r="T10" s="641"/>
      <c r="U10" s="641"/>
      <c r="V10" s="641"/>
      <c r="W10" s="641"/>
      <c r="X10" s="641"/>
      <c r="Y10" s="641"/>
      <c r="Z10" s="641"/>
      <c r="AA10" s="641"/>
      <c r="AB10" s="641"/>
      <c r="AC10" s="641"/>
      <c r="AD10" s="641"/>
      <c r="AE10" s="0"/>
      <c r="AF10" s="0"/>
      <c r="AG10" s="641"/>
      <c r="AH10" s="641"/>
      <c r="AI10" s="641"/>
      <c r="AJ10" s="0"/>
    </row>
    <row r="11" customFormat="false" ht="18" hidden="false" customHeight="true" outlineLevel="0" collapsed="false">
      <c r="A11" s="641"/>
      <c r="B11" s="641"/>
      <c r="C11" s="641"/>
      <c r="D11" s="641"/>
      <c r="E11" s="641"/>
      <c r="F11" s="641"/>
      <c r="G11" s="641"/>
      <c r="H11" s="641"/>
      <c r="I11" s="641"/>
      <c r="J11" s="641"/>
      <c r="K11" s="641"/>
      <c r="L11" s="641"/>
      <c r="M11" s="641"/>
      <c r="N11" s="641"/>
      <c r="O11" s="641"/>
      <c r="P11" s="641"/>
      <c r="Q11" s="641"/>
      <c r="R11" s="641"/>
      <c r="S11" s="641"/>
      <c r="T11" s="641"/>
      <c r="U11" s="641"/>
      <c r="V11" s="641"/>
      <c r="W11" s="641"/>
      <c r="X11" s="641"/>
      <c r="Y11" s="641"/>
      <c r="Z11" s="641"/>
      <c r="AA11" s="641"/>
      <c r="AB11" s="641"/>
      <c r="AC11" s="641"/>
      <c r="AD11" s="641"/>
      <c r="AE11" s="641"/>
      <c r="AF11" s="641"/>
      <c r="AG11" s="641"/>
      <c r="AH11" s="641"/>
      <c r="AI11" s="641"/>
      <c r="AJ11" s="0"/>
    </row>
    <row r="12" customFormat="false" ht="18" hidden="false" customHeight="true" outlineLevel="0" collapsed="false">
      <c r="A12" s="641"/>
      <c r="B12" s="641"/>
      <c r="C12" s="641"/>
      <c r="D12" s="641"/>
      <c r="E12" s="641"/>
      <c r="F12" s="641"/>
      <c r="G12" s="641"/>
      <c r="H12" s="641"/>
      <c r="I12" s="641"/>
      <c r="J12" s="641"/>
      <c r="K12" s="641"/>
      <c r="L12" s="641"/>
      <c r="M12" s="641"/>
      <c r="N12" s="641"/>
      <c r="O12" s="641"/>
      <c r="P12" s="641"/>
      <c r="Q12" s="641"/>
      <c r="R12" s="641"/>
      <c r="S12" s="641"/>
      <c r="T12" s="641"/>
      <c r="U12" s="641"/>
      <c r="V12" s="641"/>
      <c r="W12" s="641"/>
      <c r="X12" s="641"/>
      <c r="Y12" s="641"/>
      <c r="Z12" s="641"/>
      <c r="AA12" s="641"/>
      <c r="AB12" s="641"/>
      <c r="AC12" s="641"/>
      <c r="AD12" s="641"/>
      <c r="AE12" s="641"/>
      <c r="AF12" s="641"/>
      <c r="AG12" s="641"/>
      <c r="AH12" s="641"/>
      <c r="AI12" s="641"/>
      <c r="AJ12" s="0"/>
    </row>
    <row r="13" customFormat="false" ht="18" hidden="false" customHeight="true" outlineLevel="0" collapsed="false">
      <c r="A13" s="0"/>
      <c r="B13" s="641"/>
      <c r="C13" s="641"/>
      <c r="D13" s="641"/>
      <c r="E13" s="641"/>
      <c r="F13" s="641"/>
      <c r="G13" s="641"/>
      <c r="H13" s="641"/>
      <c r="I13" s="641"/>
      <c r="J13" s="641"/>
      <c r="K13" s="641"/>
      <c r="L13" s="641"/>
      <c r="M13" s="641"/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  <c r="AE13" s="0"/>
      <c r="AF13" s="0"/>
      <c r="AG13" s="641"/>
      <c r="AH13" s="641"/>
      <c r="AI13" s="641"/>
      <c r="AJ13" s="641"/>
    </row>
    <row r="14" customFormat="false" ht="18" hidden="false" customHeight="true" outlineLevel="0" collapsed="false">
      <c r="A14" s="0"/>
      <c r="B14" s="0"/>
      <c r="C14" s="0"/>
      <c r="D14" s="641"/>
      <c r="E14" s="641"/>
      <c r="F14" s="641"/>
      <c r="G14" s="0"/>
      <c r="H14" s="0"/>
      <c r="I14" s="0"/>
      <c r="J14" s="0"/>
      <c r="K14" s="0"/>
      <c r="L14" s="641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  <c r="AE14" s="0"/>
      <c r="AF14" s="0"/>
      <c r="AG14" s="0"/>
      <c r="AH14" s="0"/>
      <c r="AI14" s="641"/>
      <c r="AJ14" s="641"/>
    </row>
    <row r="15" customFormat="false" ht="18" hidden="false" customHeight="true" outlineLevel="0" collapsed="false">
      <c r="A15" s="0"/>
      <c r="B15" s="0"/>
      <c r="C15" s="0"/>
      <c r="D15" s="641"/>
      <c r="E15" s="641"/>
      <c r="F15" s="641"/>
      <c r="G15" s="0"/>
      <c r="H15" s="0"/>
      <c r="I15" s="0"/>
      <c r="J15" s="0"/>
      <c r="K15" s="641"/>
      <c r="L15" s="641"/>
      <c r="M15" s="641"/>
      <c r="N15" s="641"/>
      <c r="O15" s="641"/>
      <c r="P15" s="641"/>
      <c r="Q15" s="641"/>
      <c r="R15" s="641"/>
      <c r="S15" s="641"/>
      <c r="T15" s="641"/>
      <c r="U15" s="641"/>
      <c r="V15" s="641"/>
      <c r="W15" s="641"/>
      <c r="X15" s="641"/>
      <c r="Y15" s="641"/>
      <c r="Z15" s="641"/>
      <c r="AA15" s="641"/>
      <c r="AB15" s="641"/>
      <c r="AC15" s="0"/>
      <c r="AD15" s="0"/>
      <c r="AE15" s="0"/>
      <c r="AF15" s="0"/>
      <c r="AG15" s="641"/>
      <c r="AH15" s="641"/>
      <c r="AI15" s="641"/>
      <c r="AJ15" s="641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641"/>
      <c r="N16" s="641"/>
      <c r="O16" s="641"/>
      <c r="P16" s="641"/>
      <c r="Q16" s="641"/>
      <c r="R16" s="641"/>
      <c r="S16" s="641"/>
      <c r="T16" s="641"/>
      <c r="U16" s="641"/>
      <c r="V16" s="0"/>
      <c r="W16" s="0"/>
      <c r="X16" s="0"/>
      <c r="Y16" s="0"/>
      <c r="Z16" s="0"/>
      <c r="AA16" s="0"/>
      <c r="AB16" s="0"/>
      <c r="AC16" s="641"/>
      <c r="AD16" s="641"/>
      <c r="AE16" s="0"/>
      <c r="AF16" s="0"/>
      <c r="AG16" s="641"/>
      <c r="AH16" s="641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641"/>
      <c r="O17" s="641"/>
      <c r="P17" s="641"/>
      <c r="Q17" s="641"/>
      <c r="R17" s="641"/>
      <c r="S17" s="641"/>
      <c r="T17" s="641"/>
      <c r="U17" s="64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641"/>
      <c r="AH17" s="641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641"/>
      <c r="O18" s="64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641"/>
      <c r="AH18" s="641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641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641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62" width="3.87"/>
    <col collapsed="false" customWidth="true" hidden="false" outlineLevel="0" max="4" min="4" style="662" width="29.49"/>
    <col collapsed="false" customWidth="true" hidden="false" outlineLevel="0" max="5" min="5" style="662" width="11.99"/>
    <col collapsed="false" customWidth="true" hidden="false" outlineLevel="0" max="8" min="6" style="662" width="12.36"/>
    <col collapsed="false" customWidth="true" hidden="false" outlineLevel="0" max="10" min="9" style="662" width="9.99"/>
    <col collapsed="false" customWidth="true" hidden="false" outlineLevel="0" max="14" min="11" style="662" width="9.25"/>
    <col collapsed="false" customWidth="true" hidden="false" outlineLevel="0" max="23" min="15" style="662" width="9.99"/>
    <col collapsed="false" customWidth="true" hidden="false" outlineLevel="0" max="24" min="24" style="663" width="10.87"/>
    <col collapsed="false" customWidth="true" hidden="false" outlineLevel="0" max="25" min="25" style="662" width="10.87"/>
    <col collapsed="false" customWidth="false" hidden="false" outlineLevel="0" max="257" min="26" style="662" width="6.87"/>
  </cols>
  <sheetData>
    <row r="1" customFormat="false" ht="18" hidden="false" customHeight="true" outlineLevel="0" collapsed="false">
      <c r="A1" s="663"/>
      <c r="Y1" s="664" t="s">
        <v>451</v>
      </c>
    </row>
    <row r="2" customFormat="false" ht="18" hidden="false" customHeight="true" outlineLevel="0" collapsed="false">
      <c r="A2" s="665" t="s">
        <v>452</v>
      </c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  <c r="M2" s="665"/>
      <c r="N2" s="665"/>
      <c r="O2" s="665"/>
      <c r="P2" s="665"/>
      <c r="Q2" s="665"/>
      <c r="R2" s="665"/>
      <c r="S2" s="665"/>
      <c r="T2" s="665"/>
      <c r="U2" s="665"/>
      <c r="V2" s="665"/>
      <c r="W2" s="665"/>
    </row>
    <row r="3" customFormat="false" ht="18" hidden="false" customHeight="true" outlineLevel="0" collapsed="false">
      <c r="Y3" s="664" t="s">
        <v>57</v>
      </c>
    </row>
    <row r="4" customFormat="false" ht="24" hidden="false" customHeight="true" outlineLevel="0" collapsed="false">
      <c r="A4" s="666" t="s">
        <v>240</v>
      </c>
      <c r="B4" s="666"/>
      <c r="C4" s="666"/>
      <c r="D4" s="666" t="s">
        <v>141</v>
      </c>
      <c r="E4" s="667" t="s">
        <v>142</v>
      </c>
      <c r="F4" s="667" t="s">
        <v>281</v>
      </c>
      <c r="G4" s="667" t="s">
        <v>282</v>
      </c>
      <c r="H4" s="666" t="s">
        <v>283</v>
      </c>
      <c r="I4" s="668" t="s">
        <v>285</v>
      </c>
      <c r="J4" s="668"/>
      <c r="K4" s="668" t="s">
        <v>286</v>
      </c>
      <c r="L4" s="666" t="s">
        <v>287</v>
      </c>
      <c r="M4" s="666" t="s">
        <v>288</v>
      </c>
      <c r="N4" s="666" t="s">
        <v>284</v>
      </c>
      <c r="O4" s="669" t="s">
        <v>289</v>
      </c>
      <c r="P4" s="669"/>
      <c r="Q4" s="669"/>
      <c r="R4" s="669" t="s">
        <v>290</v>
      </c>
      <c r="S4" s="670" t="s">
        <v>291</v>
      </c>
      <c r="T4" s="670" t="s">
        <v>292</v>
      </c>
      <c r="U4" s="670" t="s">
        <v>293</v>
      </c>
      <c r="V4" s="670" t="s">
        <v>294</v>
      </c>
      <c r="W4" s="670" t="s">
        <v>295</v>
      </c>
      <c r="X4" s="671" t="s">
        <v>296</v>
      </c>
      <c r="Y4" s="671"/>
    </row>
    <row r="5" customFormat="false" ht="43.5" hidden="false" customHeight="true" outlineLevel="0" collapsed="false">
      <c r="A5" s="672" t="s">
        <v>146</v>
      </c>
      <c r="B5" s="672" t="s">
        <v>147</v>
      </c>
      <c r="C5" s="672" t="s">
        <v>148</v>
      </c>
      <c r="D5" s="666"/>
      <c r="E5" s="667"/>
      <c r="F5" s="667"/>
      <c r="G5" s="667"/>
      <c r="H5" s="666"/>
      <c r="I5" s="673" t="s">
        <v>453</v>
      </c>
      <c r="J5" s="672" t="s">
        <v>454</v>
      </c>
      <c r="K5" s="668"/>
      <c r="L5" s="668"/>
      <c r="M5" s="668"/>
      <c r="N5" s="666"/>
      <c r="O5" s="670" t="s">
        <v>455</v>
      </c>
      <c r="P5" s="670" t="s">
        <v>456</v>
      </c>
      <c r="Q5" s="670" t="s">
        <v>457</v>
      </c>
      <c r="R5" s="669"/>
      <c r="S5" s="670"/>
      <c r="T5" s="670"/>
      <c r="U5" s="670"/>
      <c r="V5" s="670"/>
      <c r="W5" s="670"/>
      <c r="X5" s="674" t="s">
        <v>458</v>
      </c>
      <c r="Y5" s="674" t="s">
        <v>296</v>
      </c>
    </row>
    <row r="6" customFormat="false" ht="15.75" hidden="false" customHeight="true" outlineLevel="0" collapsed="false">
      <c r="A6" s="675" t="s">
        <v>126</v>
      </c>
      <c r="B6" s="676" t="s">
        <v>126</v>
      </c>
      <c r="C6" s="676" t="s">
        <v>126</v>
      </c>
      <c r="D6" s="676" t="s">
        <v>126</v>
      </c>
      <c r="E6" s="676" t="n">
        <v>1</v>
      </c>
      <c r="F6" s="677" t="n">
        <v>2</v>
      </c>
      <c r="G6" s="676" t="n">
        <v>3</v>
      </c>
      <c r="H6" s="677" t="n">
        <v>4</v>
      </c>
      <c r="I6" s="676" t="n">
        <v>5</v>
      </c>
      <c r="J6" s="677" t="n">
        <v>6</v>
      </c>
      <c r="K6" s="676" t="n">
        <v>7</v>
      </c>
      <c r="L6" s="677" t="n">
        <v>8</v>
      </c>
      <c r="M6" s="676" t="n">
        <v>9</v>
      </c>
      <c r="N6" s="677" t="n">
        <v>10</v>
      </c>
      <c r="O6" s="676" t="n">
        <v>11</v>
      </c>
      <c r="P6" s="677" t="n">
        <v>12</v>
      </c>
      <c r="Q6" s="676" t="n">
        <v>13</v>
      </c>
      <c r="R6" s="677" t="n">
        <v>14</v>
      </c>
      <c r="S6" s="676" t="n">
        <v>15</v>
      </c>
      <c r="T6" s="677" t="n">
        <v>16</v>
      </c>
      <c r="U6" s="676" t="n">
        <v>17</v>
      </c>
      <c r="V6" s="677" t="n">
        <v>18</v>
      </c>
      <c r="W6" s="676" t="n">
        <v>19</v>
      </c>
      <c r="X6" s="677" t="n">
        <v>20</v>
      </c>
      <c r="Y6" s="676" t="n">
        <v>23</v>
      </c>
    </row>
    <row r="7" s="663" customFormat="true" ht="15.75" hidden="false" customHeight="true" outlineLevel="0" collapsed="false">
      <c r="A7" s="678"/>
      <c r="B7" s="678"/>
      <c r="C7" s="678"/>
      <c r="D7" s="679" t="s">
        <v>137</v>
      </c>
      <c r="E7" s="680" t="n">
        <v>90.9335</v>
      </c>
      <c r="F7" s="680" t="n">
        <v>0</v>
      </c>
      <c r="G7" s="680" t="n">
        <v>0</v>
      </c>
      <c r="H7" s="680" t="n">
        <v>0</v>
      </c>
      <c r="I7" s="680" t="n">
        <v>6.24</v>
      </c>
      <c r="J7" s="680" t="n">
        <v>0</v>
      </c>
      <c r="K7" s="680" t="n">
        <v>0</v>
      </c>
      <c r="L7" s="680" t="n">
        <v>0</v>
      </c>
      <c r="M7" s="680" t="n">
        <v>0</v>
      </c>
      <c r="N7" s="680" t="n">
        <v>0</v>
      </c>
      <c r="O7" s="680" t="n">
        <v>0.048</v>
      </c>
      <c r="P7" s="680" t="n">
        <v>0</v>
      </c>
      <c r="Q7" s="680" t="n">
        <v>0</v>
      </c>
      <c r="R7" s="680" t="n">
        <v>0</v>
      </c>
      <c r="S7" s="680" t="n">
        <v>66.9131</v>
      </c>
      <c r="T7" s="680" t="n">
        <v>0</v>
      </c>
      <c r="U7" s="680" t="n">
        <v>0</v>
      </c>
      <c r="V7" s="680" t="n">
        <v>6.93</v>
      </c>
      <c r="W7" s="680" t="n">
        <v>0</v>
      </c>
      <c r="X7" s="680" t="n">
        <v>0</v>
      </c>
      <c r="Y7" s="681" t="n">
        <v>10.8024</v>
      </c>
    </row>
    <row r="8" customFormat="false" ht="15.75" hidden="false" customHeight="true" outlineLevel="0" collapsed="false">
      <c r="A8" s="678"/>
      <c r="B8" s="678"/>
      <c r="C8" s="678"/>
      <c r="D8" s="679" t="s">
        <v>3</v>
      </c>
      <c r="E8" s="680" t="n">
        <v>90.9335</v>
      </c>
      <c r="F8" s="680" t="n">
        <v>0</v>
      </c>
      <c r="G8" s="680" t="n">
        <v>0</v>
      </c>
      <c r="H8" s="680" t="n">
        <v>0</v>
      </c>
      <c r="I8" s="680" t="n">
        <v>6.24</v>
      </c>
      <c r="J8" s="680" t="n">
        <v>0</v>
      </c>
      <c r="K8" s="680" t="n">
        <v>0</v>
      </c>
      <c r="L8" s="680" t="n">
        <v>0</v>
      </c>
      <c r="M8" s="680" t="n">
        <v>0</v>
      </c>
      <c r="N8" s="680" t="n">
        <v>0</v>
      </c>
      <c r="O8" s="680" t="n">
        <v>0.048</v>
      </c>
      <c r="P8" s="680" t="n">
        <v>0</v>
      </c>
      <c r="Q8" s="680" t="n">
        <v>0</v>
      </c>
      <c r="R8" s="680" t="n">
        <v>0</v>
      </c>
      <c r="S8" s="680" t="n">
        <v>66.9131</v>
      </c>
      <c r="T8" s="680" t="n">
        <v>0</v>
      </c>
      <c r="U8" s="680" t="n">
        <v>0</v>
      </c>
      <c r="V8" s="680" t="n">
        <v>6.93</v>
      </c>
      <c r="W8" s="680" t="n">
        <v>0</v>
      </c>
      <c r="X8" s="680" t="n">
        <v>0</v>
      </c>
      <c r="Y8" s="681" t="n">
        <v>10.8024</v>
      </c>
    </row>
    <row r="9" customFormat="false" ht="15.75" hidden="false" customHeight="true" outlineLevel="0" collapsed="false">
      <c r="A9" s="678" t="s">
        <v>158</v>
      </c>
      <c r="B9" s="678"/>
      <c r="C9" s="678"/>
      <c r="D9" s="679" t="s">
        <v>159</v>
      </c>
      <c r="E9" s="680" t="n">
        <v>22.6554</v>
      </c>
      <c r="F9" s="680" t="n">
        <v>0</v>
      </c>
      <c r="G9" s="680" t="n">
        <v>0</v>
      </c>
      <c r="H9" s="680" t="n">
        <v>0</v>
      </c>
      <c r="I9" s="680" t="n">
        <v>6.24</v>
      </c>
      <c r="J9" s="680" t="n">
        <v>0</v>
      </c>
      <c r="K9" s="680" t="n">
        <v>0</v>
      </c>
      <c r="L9" s="680" t="n">
        <v>0</v>
      </c>
      <c r="M9" s="680" t="n">
        <v>0</v>
      </c>
      <c r="N9" s="680" t="n">
        <v>0</v>
      </c>
      <c r="O9" s="680" t="n">
        <v>0.048</v>
      </c>
      <c r="P9" s="680" t="n">
        <v>0</v>
      </c>
      <c r="Q9" s="680" t="n">
        <v>0</v>
      </c>
      <c r="R9" s="680" t="n">
        <v>0</v>
      </c>
      <c r="S9" s="680" t="n">
        <v>0</v>
      </c>
      <c r="T9" s="680" t="n">
        <v>0</v>
      </c>
      <c r="U9" s="680" t="n">
        <v>0</v>
      </c>
      <c r="V9" s="680" t="n">
        <v>5.565</v>
      </c>
      <c r="W9" s="680" t="n">
        <v>0</v>
      </c>
      <c r="X9" s="680" t="n">
        <v>0</v>
      </c>
      <c r="Y9" s="681" t="n">
        <v>10.8024</v>
      </c>
    </row>
    <row r="10" customFormat="false" ht="15.75" hidden="false" customHeight="true" outlineLevel="0" collapsed="false">
      <c r="A10" s="678"/>
      <c r="B10" s="678" t="s">
        <v>160</v>
      </c>
      <c r="C10" s="678"/>
      <c r="D10" s="679" t="s">
        <v>161</v>
      </c>
      <c r="E10" s="680" t="n">
        <v>21.1674</v>
      </c>
      <c r="F10" s="680" t="n">
        <v>0</v>
      </c>
      <c r="G10" s="680" t="n">
        <v>0</v>
      </c>
      <c r="H10" s="680" t="n">
        <v>0</v>
      </c>
      <c r="I10" s="680" t="n">
        <v>6.24</v>
      </c>
      <c r="J10" s="680" t="n">
        <v>0</v>
      </c>
      <c r="K10" s="680" t="n">
        <v>0</v>
      </c>
      <c r="L10" s="680" t="n">
        <v>0</v>
      </c>
      <c r="M10" s="680" t="n">
        <v>0</v>
      </c>
      <c r="N10" s="680" t="n">
        <v>0</v>
      </c>
      <c r="O10" s="680" t="n">
        <v>0.03</v>
      </c>
      <c r="P10" s="680" t="n">
        <v>0</v>
      </c>
      <c r="Q10" s="680" t="n">
        <v>0</v>
      </c>
      <c r="R10" s="680" t="n">
        <v>0</v>
      </c>
      <c r="S10" s="680" t="n">
        <v>0</v>
      </c>
      <c r="T10" s="680" t="n">
        <v>0</v>
      </c>
      <c r="U10" s="680" t="n">
        <v>0</v>
      </c>
      <c r="V10" s="680" t="n">
        <v>4.095</v>
      </c>
      <c r="W10" s="680" t="n">
        <v>0</v>
      </c>
      <c r="X10" s="680" t="n">
        <v>0</v>
      </c>
      <c r="Y10" s="681" t="n">
        <v>10.8024</v>
      </c>
    </row>
    <row r="11" customFormat="false" ht="15.75" hidden="false" customHeight="true" outlineLevel="0" collapsed="false">
      <c r="A11" s="678" t="s">
        <v>162</v>
      </c>
      <c r="B11" s="678" t="s">
        <v>163</v>
      </c>
      <c r="C11" s="678" t="s">
        <v>164</v>
      </c>
      <c r="D11" s="679" t="s">
        <v>165</v>
      </c>
      <c r="E11" s="680" t="n">
        <v>21.1674</v>
      </c>
      <c r="F11" s="680" t="n">
        <v>0</v>
      </c>
      <c r="G11" s="680" t="n">
        <v>0</v>
      </c>
      <c r="H11" s="680" t="n">
        <v>0</v>
      </c>
      <c r="I11" s="680" t="n">
        <v>6.24</v>
      </c>
      <c r="J11" s="680" t="n">
        <v>0</v>
      </c>
      <c r="K11" s="680" t="n">
        <v>0</v>
      </c>
      <c r="L11" s="680" t="n">
        <v>0</v>
      </c>
      <c r="M11" s="680" t="n">
        <v>0</v>
      </c>
      <c r="N11" s="680" t="n">
        <v>0</v>
      </c>
      <c r="O11" s="680" t="n">
        <v>0.03</v>
      </c>
      <c r="P11" s="680" t="n">
        <v>0</v>
      </c>
      <c r="Q11" s="680" t="n">
        <v>0</v>
      </c>
      <c r="R11" s="680" t="n">
        <v>0</v>
      </c>
      <c r="S11" s="680" t="n">
        <v>0</v>
      </c>
      <c r="T11" s="680" t="n">
        <v>0</v>
      </c>
      <c r="U11" s="680" t="n">
        <v>0</v>
      </c>
      <c r="V11" s="680" t="n">
        <v>4.095</v>
      </c>
      <c r="W11" s="680" t="n">
        <v>0</v>
      </c>
      <c r="X11" s="680" t="n">
        <v>0</v>
      </c>
      <c r="Y11" s="681" t="n">
        <v>10.8024</v>
      </c>
    </row>
    <row r="12" customFormat="false" ht="15.75" hidden="false" customHeight="true" outlineLevel="0" collapsed="false">
      <c r="A12" s="678"/>
      <c r="B12" s="678" t="s">
        <v>166</v>
      </c>
      <c r="C12" s="678"/>
      <c r="D12" s="679" t="s">
        <v>167</v>
      </c>
      <c r="E12" s="680" t="n">
        <v>0.105</v>
      </c>
      <c r="F12" s="680" t="n">
        <v>0</v>
      </c>
      <c r="G12" s="680" t="n">
        <v>0</v>
      </c>
      <c r="H12" s="680" t="n">
        <v>0</v>
      </c>
      <c r="I12" s="680" t="n">
        <v>0</v>
      </c>
      <c r="J12" s="680" t="n">
        <v>0</v>
      </c>
      <c r="K12" s="680" t="n">
        <v>0</v>
      </c>
      <c r="L12" s="680" t="n">
        <v>0</v>
      </c>
      <c r="M12" s="680" t="n">
        <v>0</v>
      </c>
      <c r="N12" s="680" t="n">
        <v>0</v>
      </c>
      <c r="O12" s="680" t="n">
        <v>0</v>
      </c>
      <c r="P12" s="680" t="n">
        <v>0</v>
      </c>
      <c r="Q12" s="680" t="n">
        <v>0</v>
      </c>
      <c r="R12" s="680" t="n">
        <v>0</v>
      </c>
      <c r="S12" s="680" t="n">
        <v>0</v>
      </c>
      <c r="T12" s="680" t="n">
        <v>0</v>
      </c>
      <c r="U12" s="680" t="n">
        <v>0</v>
      </c>
      <c r="V12" s="680" t="n">
        <v>0.105</v>
      </c>
      <c r="W12" s="680" t="n">
        <v>0</v>
      </c>
      <c r="X12" s="680" t="n">
        <v>0</v>
      </c>
      <c r="Y12" s="681" t="n">
        <v>0</v>
      </c>
    </row>
    <row r="13" customFormat="false" ht="15.75" hidden="false" customHeight="true" outlineLevel="0" collapsed="false">
      <c r="A13" s="678" t="s">
        <v>162</v>
      </c>
      <c r="B13" s="678" t="s">
        <v>168</v>
      </c>
      <c r="C13" s="678" t="s">
        <v>164</v>
      </c>
      <c r="D13" s="679" t="s">
        <v>169</v>
      </c>
      <c r="E13" s="680" t="n">
        <v>0.105</v>
      </c>
      <c r="F13" s="680" t="n">
        <v>0</v>
      </c>
      <c r="G13" s="680" t="n">
        <v>0</v>
      </c>
      <c r="H13" s="680" t="n">
        <v>0</v>
      </c>
      <c r="I13" s="680" t="n">
        <v>0</v>
      </c>
      <c r="J13" s="680" t="n">
        <v>0</v>
      </c>
      <c r="K13" s="680" t="n">
        <v>0</v>
      </c>
      <c r="L13" s="680" t="n">
        <v>0</v>
      </c>
      <c r="M13" s="680" t="n">
        <v>0</v>
      </c>
      <c r="N13" s="680" t="n">
        <v>0</v>
      </c>
      <c r="O13" s="680" t="n">
        <v>0</v>
      </c>
      <c r="P13" s="680" t="n">
        <v>0</v>
      </c>
      <c r="Q13" s="680" t="n">
        <v>0</v>
      </c>
      <c r="R13" s="680" t="n">
        <v>0</v>
      </c>
      <c r="S13" s="680" t="n">
        <v>0</v>
      </c>
      <c r="T13" s="680" t="n">
        <v>0</v>
      </c>
      <c r="U13" s="680" t="n">
        <v>0</v>
      </c>
      <c r="V13" s="680" t="n">
        <v>0.105</v>
      </c>
      <c r="W13" s="680" t="n">
        <v>0</v>
      </c>
      <c r="X13" s="680" t="n">
        <v>0</v>
      </c>
      <c r="Y13" s="681" t="n">
        <v>0</v>
      </c>
      <c r="AF13" s="663"/>
    </row>
    <row r="14" customFormat="false" ht="15.75" hidden="false" customHeight="true" outlineLevel="0" collapsed="false">
      <c r="A14" s="678"/>
      <c r="B14" s="678" t="s">
        <v>136</v>
      </c>
      <c r="C14" s="678"/>
      <c r="D14" s="679" t="s">
        <v>170</v>
      </c>
      <c r="E14" s="680" t="n">
        <v>0.315</v>
      </c>
      <c r="F14" s="680" t="n">
        <v>0</v>
      </c>
      <c r="G14" s="680" t="n">
        <v>0</v>
      </c>
      <c r="H14" s="680" t="n">
        <v>0</v>
      </c>
      <c r="I14" s="680" t="n">
        <v>0</v>
      </c>
      <c r="J14" s="680" t="n">
        <v>0</v>
      </c>
      <c r="K14" s="680" t="n">
        <v>0</v>
      </c>
      <c r="L14" s="680" t="n">
        <v>0</v>
      </c>
      <c r="M14" s="680" t="n">
        <v>0</v>
      </c>
      <c r="N14" s="680" t="n">
        <v>0</v>
      </c>
      <c r="O14" s="680" t="n">
        <v>0</v>
      </c>
      <c r="P14" s="680" t="n">
        <v>0</v>
      </c>
      <c r="Q14" s="680" t="n">
        <v>0</v>
      </c>
      <c r="R14" s="680" t="n">
        <v>0</v>
      </c>
      <c r="S14" s="680" t="n">
        <v>0</v>
      </c>
      <c r="T14" s="680" t="n">
        <v>0</v>
      </c>
      <c r="U14" s="680" t="n">
        <v>0</v>
      </c>
      <c r="V14" s="680" t="n">
        <v>0.315</v>
      </c>
      <c r="W14" s="680" t="n">
        <v>0</v>
      </c>
      <c r="X14" s="680" t="n">
        <v>0</v>
      </c>
      <c r="Y14" s="681" t="n">
        <v>0</v>
      </c>
    </row>
    <row r="15" customFormat="false" ht="15.75" hidden="false" customHeight="true" outlineLevel="0" collapsed="false">
      <c r="A15" s="678" t="s">
        <v>162</v>
      </c>
      <c r="B15" s="678" t="s">
        <v>171</v>
      </c>
      <c r="C15" s="678" t="s">
        <v>172</v>
      </c>
      <c r="D15" s="679" t="s">
        <v>173</v>
      </c>
      <c r="E15" s="680" t="n">
        <v>0.315</v>
      </c>
      <c r="F15" s="680" t="n">
        <v>0</v>
      </c>
      <c r="G15" s="680" t="n">
        <v>0</v>
      </c>
      <c r="H15" s="680" t="n">
        <v>0</v>
      </c>
      <c r="I15" s="680" t="n">
        <v>0</v>
      </c>
      <c r="J15" s="680" t="n">
        <v>0</v>
      </c>
      <c r="K15" s="680" t="n">
        <v>0</v>
      </c>
      <c r="L15" s="680" t="n">
        <v>0</v>
      </c>
      <c r="M15" s="680" t="n">
        <v>0</v>
      </c>
      <c r="N15" s="680" t="n">
        <v>0</v>
      </c>
      <c r="O15" s="680" t="n">
        <v>0</v>
      </c>
      <c r="P15" s="680" t="n">
        <v>0</v>
      </c>
      <c r="Q15" s="680" t="n">
        <v>0</v>
      </c>
      <c r="R15" s="680" t="n">
        <v>0</v>
      </c>
      <c r="S15" s="680" t="n">
        <v>0</v>
      </c>
      <c r="T15" s="680" t="n">
        <v>0</v>
      </c>
      <c r="U15" s="680" t="n">
        <v>0</v>
      </c>
      <c r="V15" s="680" t="n">
        <v>0.315</v>
      </c>
      <c r="W15" s="680" t="n">
        <v>0</v>
      </c>
      <c r="X15" s="680" t="n">
        <v>0</v>
      </c>
      <c r="Y15" s="681" t="n">
        <v>0</v>
      </c>
    </row>
    <row r="16" customFormat="false" ht="15.75" hidden="false" customHeight="true" outlineLevel="0" collapsed="false">
      <c r="A16" s="678"/>
      <c r="B16" s="678" t="s">
        <v>179</v>
      </c>
      <c r="C16" s="678"/>
      <c r="D16" s="679" t="s">
        <v>180</v>
      </c>
      <c r="E16" s="680" t="n">
        <v>1.068</v>
      </c>
      <c r="F16" s="680" t="n">
        <v>0</v>
      </c>
      <c r="G16" s="680" t="n">
        <v>0</v>
      </c>
      <c r="H16" s="680" t="n">
        <v>0</v>
      </c>
      <c r="I16" s="680" t="n">
        <v>0</v>
      </c>
      <c r="J16" s="680" t="n">
        <v>0</v>
      </c>
      <c r="K16" s="680" t="n">
        <v>0</v>
      </c>
      <c r="L16" s="680" t="n">
        <v>0</v>
      </c>
      <c r="M16" s="680" t="n">
        <v>0</v>
      </c>
      <c r="N16" s="680" t="n">
        <v>0</v>
      </c>
      <c r="O16" s="680" t="n">
        <v>0.018</v>
      </c>
      <c r="P16" s="680" t="n">
        <v>0</v>
      </c>
      <c r="Q16" s="680" t="n">
        <v>0</v>
      </c>
      <c r="R16" s="680" t="n">
        <v>0</v>
      </c>
      <c r="S16" s="680" t="n">
        <v>0</v>
      </c>
      <c r="T16" s="680" t="n">
        <v>0</v>
      </c>
      <c r="U16" s="680" t="n">
        <v>0</v>
      </c>
      <c r="V16" s="680" t="n">
        <v>1.05</v>
      </c>
      <c r="W16" s="680" t="n">
        <v>0</v>
      </c>
      <c r="X16" s="680" t="n">
        <v>0</v>
      </c>
      <c r="Y16" s="681" t="n">
        <v>0</v>
      </c>
    </row>
    <row r="17" customFormat="false" ht="15.75" hidden="false" customHeight="true" outlineLevel="0" collapsed="false">
      <c r="A17" s="678" t="s">
        <v>162</v>
      </c>
      <c r="B17" s="678" t="s">
        <v>181</v>
      </c>
      <c r="C17" s="678" t="s">
        <v>164</v>
      </c>
      <c r="D17" s="679" t="s">
        <v>182</v>
      </c>
      <c r="E17" s="680" t="n">
        <v>1.068</v>
      </c>
      <c r="F17" s="680" t="n">
        <v>0</v>
      </c>
      <c r="G17" s="680" t="n">
        <v>0</v>
      </c>
      <c r="H17" s="680" t="n">
        <v>0</v>
      </c>
      <c r="I17" s="680" t="n">
        <v>0</v>
      </c>
      <c r="J17" s="680" t="n">
        <v>0</v>
      </c>
      <c r="K17" s="680" t="n">
        <v>0</v>
      </c>
      <c r="L17" s="680" t="n">
        <v>0</v>
      </c>
      <c r="M17" s="680" t="n">
        <v>0</v>
      </c>
      <c r="N17" s="680" t="n">
        <v>0</v>
      </c>
      <c r="O17" s="680" t="n">
        <v>0.018</v>
      </c>
      <c r="P17" s="680" t="n">
        <v>0</v>
      </c>
      <c r="Q17" s="680" t="n">
        <v>0</v>
      </c>
      <c r="R17" s="680" t="n">
        <v>0</v>
      </c>
      <c r="S17" s="680" t="n">
        <v>0</v>
      </c>
      <c r="T17" s="680" t="n">
        <v>0</v>
      </c>
      <c r="U17" s="680" t="n">
        <v>0</v>
      </c>
      <c r="V17" s="680" t="n">
        <v>1.05</v>
      </c>
      <c r="W17" s="680" t="n">
        <v>0</v>
      </c>
      <c r="X17" s="680" t="n">
        <v>0</v>
      </c>
      <c r="Y17" s="681" t="n">
        <v>0</v>
      </c>
    </row>
    <row r="18" customFormat="false" ht="15.75" hidden="false" customHeight="true" outlineLevel="0" collapsed="false">
      <c r="A18" s="678" t="s">
        <v>187</v>
      </c>
      <c r="B18" s="678"/>
      <c r="C18" s="678"/>
      <c r="D18" s="679" t="s">
        <v>435</v>
      </c>
      <c r="E18" s="680" t="n">
        <v>0.105</v>
      </c>
      <c r="F18" s="680" t="n">
        <v>0</v>
      </c>
      <c r="G18" s="680" t="n">
        <v>0</v>
      </c>
      <c r="H18" s="680" t="n">
        <v>0</v>
      </c>
      <c r="I18" s="680" t="n">
        <v>0</v>
      </c>
      <c r="J18" s="680" t="n">
        <v>0</v>
      </c>
      <c r="K18" s="680" t="n">
        <v>0</v>
      </c>
      <c r="L18" s="680" t="n">
        <v>0</v>
      </c>
      <c r="M18" s="680" t="n">
        <v>0</v>
      </c>
      <c r="N18" s="680" t="n">
        <v>0</v>
      </c>
      <c r="O18" s="680" t="n">
        <v>0</v>
      </c>
      <c r="P18" s="680" t="n">
        <v>0</v>
      </c>
      <c r="Q18" s="680" t="n">
        <v>0</v>
      </c>
      <c r="R18" s="680" t="n">
        <v>0</v>
      </c>
      <c r="S18" s="680" t="n">
        <v>0</v>
      </c>
      <c r="T18" s="680" t="n">
        <v>0</v>
      </c>
      <c r="U18" s="680" t="n">
        <v>0</v>
      </c>
      <c r="V18" s="680" t="n">
        <v>0.105</v>
      </c>
      <c r="W18" s="680" t="n">
        <v>0</v>
      </c>
      <c r="X18" s="680" t="n">
        <v>0</v>
      </c>
      <c r="Y18" s="681" t="n">
        <v>0</v>
      </c>
    </row>
    <row r="19" customFormat="false" ht="15.75" hidden="false" customHeight="true" outlineLevel="0" collapsed="false">
      <c r="A19" s="678"/>
      <c r="B19" s="678" t="s">
        <v>166</v>
      </c>
      <c r="C19" s="678"/>
      <c r="D19" s="678" t="s">
        <v>126</v>
      </c>
      <c r="E19" s="680" t="n">
        <v>0.105</v>
      </c>
      <c r="F19" s="680" t="n">
        <v>0</v>
      </c>
      <c r="G19" s="680" t="n">
        <v>0</v>
      </c>
      <c r="H19" s="680" t="n">
        <v>0</v>
      </c>
      <c r="I19" s="680" t="n">
        <v>0</v>
      </c>
      <c r="J19" s="680" t="n">
        <v>0</v>
      </c>
      <c r="K19" s="680" t="n">
        <v>0</v>
      </c>
      <c r="L19" s="680" t="n">
        <v>0</v>
      </c>
      <c r="M19" s="680" t="n">
        <v>0</v>
      </c>
      <c r="N19" s="680" t="n">
        <v>0</v>
      </c>
      <c r="O19" s="680" t="n">
        <v>0</v>
      </c>
      <c r="P19" s="680" t="n">
        <v>0</v>
      </c>
      <c r="Q19" s="680" t="n">
        <v>0</v>
      </c>
      <c r="R19" s="680" t="n">
        <v>0</v>
      </c>
      <c r="S19" s="680" t="n">
        <v>0</v>
      </c>
      <c r="T19" s="680" t="n">
        <v>0</v>
      </c>
      <c r="U19" s="680" t="n">
        <v>0</v>
      </c>
      <c r="V19" s="680" t="n">
        <v>0.105</v>
      </c>
      <c r="W19" s="680" t="n">
        <v>0</v>
      </c>
      <c r="X19" s="680" t="n">
        <v>0</v>
      </c>
      <c r="Y19" s="681" t="n">
        <v>0</v>
      </c>
    </row>
    <row r="20" customFormat="false" ht="15.75" hidden="false" customHeight="true" outlineLevel="0" collapsed="false">
      <c r="A20" s="678" t="s">
        <v>190</v>
      </c>
      <c r="B20" s="678" t="s">
        <v>168</v>
      </c>
      <c r="C20" s="678" t="s">
        <v>164</v>
      </c>
      <c r="D20" s="679" t="s">
        <v>195</v>
      </c>
      <c r="E20" s="680" t="n">
        <v>0.105</v>
      </c>
      <c r="F20" s="680" t="n">
        <v>0</v>
      </c>
      <c r="G20" s="680" t="n">
        <v>0</v>
      </c>
      <c r="H20" s="680" t="n">
        <v>0</v>
      </c>
      <c r="I20" s="680" t="n">
        <v>0</v>
      </c>
      <c r="J20" s="680" t="n">
        <v>0</v>
      </c>
      <c r="K20" s="680" t="n">
        <v>0</v>
      </c>
      <c r="L20" s="680" t="n">
        <v>0</v>
      </c>
      <c r="M20" s="680" t="n">
        <v>0</v>
      </c>
      <c r="N20" s="680" t="n">
        <v>0</v>
      </c>
      <c r="O20" s="680" t="n">
        <v>0</v>
      </c>
      <c r="P20" s="680" t="n">
        <v>0</v>
      </c>
      <c r="Q20" s="680" t="n">
        <v>0</v>
      </c>
      <c r="R20" s="680" t="n">
        <v>0</v>
      </c>
      <c r="S20" s="680" t="n">
        <v>0</v>
      </c>
      <c r="T20" s="680" t="n">
        <v>0</v>
      </c>
      <c r="U20" s="680" t="n">
        <v>0</v>
      </c>
      <c r="V20" s="680" t="n">
        <v>0.105</v>
      </c>
      <c r="W20" s="680" t="n">
        <v>0</v>
      </c>
      <c r="X20" s="680" t="n">
        <v>0</v>
      </c>
      <c r="Y20" s="681" t="n">
        <v>0</v>
      </c>
    </row>
    <row r="21" customFormat="false" ht="15.75" hidden="false" customHeight="true" outlineLevel="0" collapsed="false">
      <c r="A21" s="678" t="s">
        <v>196</v>
      </c>
      <c r="B21" s="678"/>
      <c r="C21" s="678"/>
      <c r="D21" s="679" t="s">
        <v>197</v>
      </c>
      <c r="E21" s="680" t="n">
        <v>0.21</v>
      </c>
      <c r="F21" s="680" t="n">
        <v>0</v>
      </c>
      <c r="G21" s="680" t="n">
        <v>0</v>
      </c>
      <c r="H21" s="680" t="n">
        <v>0</v>
      </c>
      <c r="I21" s="680" t="n">
        <v>0</v>
      </c>
      <c r="J21" s="680" t="n">
        <v>0</v>
      </c>
      <c r="K21" s="680" t="n">
        <v>0</v>
      </c>
      <c r="L21" s="680" t="n">
        <v>0</v>
      </c>
      <c r="M21" s="680" t="n">
        <v>0</v>
      </c>
      <c r="N21" s="680" t="n">
        <v>0</v>
      </c>
      <c r="O21" s="680" t="n">
        <v>0</v>
      </c>
      <c r="P21" s="680" t="n">
        <v>0</v>
      </c>
      <c r="Q21" s="680" t="n">
        <v>0</v>
      </c>
      <c r="R21" s="680" t="n">
        <v>0</v>
      </c>
      <c r="S21" s="680" t="n">
        <v>0</v>
      </c>
      <c r="T21" s="680" t="n">
        <v>0</v>
      </c>
      <c r="U21" s="680" t="n">
        <v>0</v>
      </c>
      <c r="V21" s="680" t="n">
        <v>0.21</v>
      </c>
      <c r="W21" s="680" t="n">
        <v>0</v>
      </c>
      <c r="X21" s="680" t="n">
        <v>0</v>
      </c>
      <c r="Y21" s="681" t="n">
        <v>0</v>
      </c>
    </row>
    <row r="22" customFormat="false" ht="15.75" hidden="false" customHeight="true" outlineLevel="0" collapsed="false">
      <c r="A22" s="678"/>
      <c r="B22" s="678" t="s">
        <v>164</v>
      </c>
      <c r="C22" s="678"/>
      <c r="D22" s="679" t="s">
        <v>198</v>
      </c>
      <c r="E22" s="680" t="n">
        <v>0.105</v>
      </c>
      <c r="F22" s="680" t="n">
        <v>0</v>
      </c>
      <c r="G22" s="680" t="n">
        <v>0</v>
      </c>
      <c r="H22" s="680" t="n">
        <v>0</v>
      </c>
      <c r="I22" s="680" t="n">
        <v>0</v>
      </c>
      <c r="J22" s="680" t="n">
        <v>0</v>
      </c>
      <c r="K22" s="680" t="n">
        <v>0</v>
      </c>
      <c r="L22" s="680" t="n">
        <v>0</v>
      </c>
      <c r="M22" s="680" t="n">
        <v>0</v>
      </c>
      <c r="N22" s="680" t="n">
        <v>0</v>
      </c>
      <c r="O22" s="680" t="n">
        <v>0</v>
      </c>
      <c r="P22" s="680" t="n">
        <v>0</v>
      </c>
      <c r="Q22" s="680" t="n">
        <v>0</v>
      </c>
      <c r="R22" s="680" t="n">
        <v>0</v>
      </c>
      <c r="S22" s="680" t="n">
        <v>0</v>
      </c>
      <c r="T22" s="680" t="n">
        <v>0</v>
      </c>
      <c r="U22" s="680" t="n">
        <v>0</v>
      </c>
      <c r="V22" s="680" t="n">
        <v>0.105</v>
      </c>
      <c r="W22" s="680" t="n">
        <v>0</v>
      </c>
      <c r="X22" s="680" t="n">
        <v>0</v>
      </c>
      <c r="Y22" s="681" t="n">
        <v>0</v>
      </c>
    </row>
    <row r="23" customFormat="false" ht="15.75" hidden="false" customHeight="true" outlineLevel="0" collapsed="false">
      <c r="A23" s="678" t="s">
        <v>199</v>
      </c>
      <c r="B23" s="678" t="s">
        <v>200</v>
      </c>
      <c r="C23" s="678" t="s">
        <v>201</v>
      </c>
      <c r="D23" s="679" t="s">
        <v>202</v>
      </c>
      <c r="E23" s="680" t="n">
        <v>0.105</v>
      </c>
      <c r="F23" s="680" t="n">
        <v>0</v>
      </c>
      <c r="G23" s="680" t="n">
        <v>0</v>
      </c>
      <c r="H23" s="680" t="n">
        <v>0</v>
      </c>
      <c r="I23" s="680" t="n">
        <v>0</v>
      </c>
      <c r="J23" s="680" t="n">
        <v>0</v>
      </c>
      <c r="K23" s="680" t="n">
        <v>0</v>
      </c>
      <c r="L23" s="680" t="n">
        <v>0</v>
      </c>
      <c r="M23" s="680" t="n">
        <v>0</v>
      </c>
      <c r="N23" s="680" t="n">
        <v>0</v>
      </c>
      <c r="O23" s="680" t="n">
        <v>0</v>
      </c>
      <c r="P23" s="680" t="n">
        <v>0</v>
      </c>
      <c r="Q23" s="680" t="n">
        <v>0</v>
      </c>
      <c r="R23" s="680" t="n">
        <v>0</v>
      </c>
      <c r="S23" s="680" t="n">
        <v>0</v>
      </c>
      <c r="T23" s="680" t="n">
        <v>0</v>
      </c>
      <c r="U23" s="680" t="n">
        <v>0</v>
      </c>
      <c r="V23" s="680" t="n">
        <v>0.105</v>
      </c>
      <c r="W23" s="680" t="n">
        <v>0</v>
      </c>
      <c r="X23" s="680" t="n">
        <v>0</v>
      </c>
      <c r="Y23" s="681" t="n">
        <v>0</v>
      </c>
    </row>
    <row r="24" customFormat="false" ht="15.75" hidden="false" customHeight="true" outlineLevel="0" collapsed="false">
      <c r="A24" s="678"/>
      <c r="B24" s="678" t="s">
        <v>203</v>
      </c>
      <c r="C24" s="678"/>
      <c r="D24" s="679" t="s">
        <v>204</v>
      </c>
      <c r="E24" s="680" t="n">
        <v>0.105</v>
      </c>
      <c r="F24" s="680" t="n">
        <v>0</v>
      </c>
      <c r="G24" s="680" t="n">
        <v>0</v>
      </c>
      <c r="H24" s="680" t="n">
        <v>0</v>
      </c>
      <c r="I24" s="680" t="n">
        <v>0</v>
      </c>
      <c r="J24" s="680" t="n">
        <v>0</v>
      </c>
      <c r="K24" s="680" t="n">
        <v>0</v>
      </c>
      <c r="L24" s="680" t="n">
        <v>0</v>
      </c>
      <c r="M24" s="680" t="n">
        <v>0</v>
      </c>
      <c r="N24" s="680" t="n">
        <v>0</v>
      </c>
      <c r="O24" s="680" t="n">
        <v>0</v>
      </c>
      <c r="P24" s="680" t="n">
        <v>0</v>
      </c>
      <c r="Q24" s="680" t="n">
        <v>0</v>
      </c>
      <c r="R24" s="680" t="n">
        <v>0</v>
      </c>
      <c r="S24" s="680" t="n">
        <v>0</v>
      </c>
      <c r="T24" s="680" t="n">
        <v>0</v>
      </c>
      <c r="U24" s="680" t="n">
        <v>0</v>
      </c>
      <c r="V24" s="680" t="n">
        <v>0.105</v>
      </c>
      <c r="W24" s="680" t="n">
        <v>0</v>
      </c>
      <c r="X24" s="680" t="n">
        <v>0</v>
      </c>
      <c r="Y24" s="681" t="n">
        <v>0</v>
      </c>
    </row>
    <row r="25" customFormat="false" ht="15.75" hidden="false" customHeight="true" outlineLevel="0" collapsed="false">
      <c r="A25" s="678" t="s">
        <v>199</v>
      </c>
      <c r="B25" s="678" t="s">
        <v>205</v>
      </c>
      <c r="C25" s="678" t="s">
        <v>203</v>
      </c>
      <c r="D25" s="679" t="s">
        <v>206</v>
      </c>
      <c r="E25" s="680" t="n">
        <v>0.105</v>
      </c>
      <c r="F25" s="680" t="n">
        <v>0</v>
      </c>
      <c r="G25" s="680" t="n">
        <v>0</v>
      </c>
      <c r="H25" s="680" t="n">
        <v>0</v>
      </c>
      <c r="I25" s="680" t="n">
        <v>0</v>
      </c>
      <c r="J25" s="680" t="n">
        <v>0</v>
      </c>
      <c r="K25" s="680" t="n">
        <v>0</v>
      </c>
      <c r="L25" s="680" t="n">
        <v>0</v>
      </c>
      <c r="M25" s="680" t="n">
        <v>0</v>
      </c>
      <c r="N25" s="680" t="n">
        <v>0</v>
      </c>
      <c r="O25" s="680" t="n">
        <v>0</v>
      </c>
      <c r="P25" s="680" t="n">
        <v>0</v>
      </c>
      <c r="Q25" s="680" t="n">
        <v>0</v>
      </c>
      <c r="R25" s="680" t="n">
        <v>0</v>
      </c>
      <c r="S25" s="680" t="n">
        <v>0</v>
      </c>
      <c r="T25" s="680" t="n">
        <v>0</v>
      </c>
      <c r="U25" s="680" t="n">
        <v>0</v>
      </c>
      <c r="V25" s="680" t="n">
        <v>0.105</v>
      </c>
      <c r="W25" s="680" t="n">
        <v>0</v>
      </c>
      <c r="X25" s="680" t="n">
        <v>0</v>
      </c>
      <c r="Y25" s="681" t="n">
        <v>0</v>
      </c>
    </row>
    <row r="26" customFormat="false" ht="15.75" hidden="false" customHeight="true" outlineLevel="0" collapsed="false">
      <c r="A26" s="678" t="s">
        <v>214</v>
      </c>
      <c r="B26" s="678"/>
      <c r="C26" s="678"/>
      <c r="D26" s="679" t="s">
        <v>215</v>
      </c>
      <c r="E26" s="680" t="n">
        <v>0.945</v>
      </c>
      <c r="F26" s="680" t="n">
        <v>0</v>
      </c>
      <c r="G26" s="680" t="n">
        <v>0</v>
      </c>
      <c r="H26" s="680" t="n">
        <v>0</v>
      </c>
      <c r="I26" s="680" t="n">
        <v>0</v>
      </c>
      <c r="J26" s="680" t="n">
        <v>0</v>
      </c>
      <c r="K26" s="680" t="n">
        <v>0</v>
      </c>
      <c r="L26" s="680" t="n">
        <v>0</v>
      </c>
      <c r="M26" s="680" t="n">
        <v>0</v>
      </c>
      <c r="N26" s="680" t="n">
        <v>0</v>
      </c>
      <c r="O26" s="680" t="n">
        <v>0</v>
      </c>
      <c r="P26" s="680" t="n">
        <v>0</v>
      </c>
      <c r="Q26" s="680" t="n">
        <v>0</v>
      </c>
      <c r="R26" s="680" t="n">
        <v>0</v>
      </c>
      <c r="S26" s="680" t="n">
        <v>0</v>
      </c>
      <c r="T26" s="680" t="n">
        <v>0</v>
      </c>
      <c r="U26" s="680" t="n">
        <v>0</v>
      </c>
      <c r="V26" s="680" t="n">
        <v>0.945</v>
      </c>
      <c r="W26" s="680" t="n">
        <v>0</v>
      </c>
      <c r="X26" s="680" t="n">
        <v>0</v>
      </c>
      <c r="Y26" s="681" t="n">
        <v>0</v>
      </c>
    </row>
    <row r="27" customFormat="false" ht="15.75" hidden="false" customHeight="true" outlineLevel="0" collapsed="false">
      <c r="A27" s="678"/>
      <c r="B27" s="678" t="s">
        <v>164</v>
      </c>
      <c r="C27" s="678"/>
      <c r="D27" s="679" t="s">
        <v>216</v>
      </c>
      <c r="E27" s="680" t="n">
        <v>0.735</v>
      </c>
      <c r="F27" s="680" t="n">
        <v>0</v>
      </c>
      <c r="G27" s="680" t="n">
        <v>0</v>
      </c>
      <c r="H27" s="680" t="n">
        <v>0</v>
      </c>
      <c r="I27" s="680" t="n">
        <v>0</v>
      </c>
      <c r="J27" s="680" t="n">
        <v>0</v>
      </c>
      <c r="K27" s="680" t="n">
        <v>0</v>
      </c>
      <c r="L27" s="680" t="n">
        <v>0</v>
      </c>
      <c r="M27" s="680" t="n">
        <v>0</v>
      </c>
      <c r="N27" s="680" t="n">
        <v>0</v>
      </c>
      <c r="O27" s="680" t="n">
        <v>0</v>
      </c>
      <c r="P27" s="680" t="n">
        <v>0</v>
      </c>
      <c r="Q27" s="680" t="n">
        <v>0</v>
      </c>
      <c r="R27" s="680" t="n">
        <v>0</v>
      </c>
      <c r="S27" s="680" t="n">
        <v>0</v>
      </c>
      <c r="T27" s="680" t="n">
        <v>0</v>
      </c>
      <c r="U27" s="680" t="n">
        <v>0</v>
      </c>
      <c r="V27" s="680" t="n">
        <v>0.735</v>
      </c>
      <c r="W27" s="680" t="n">
        <v>0</v>
      </c>
      <c r="X27" s="680" t="n">
        <v>0</v>
      </c>
      <c r="Y27" s="681" t="n">
        <v>0</v>
      </c>
    </row>
    <row r="28" customFormat="false" ht="15.75" hidden="false" customHeight="true" outlineLevel="0" collapsed="false">
      <c r="A28" s="678" t="s">
        <v>217</v>
      </c>
      <c r="B28" s="678" t="s">
        <v>200</v>
      </c>
      <c r="C28" s="678" t="s">
        <v>203</v>
      </c>
      <c r="D28" s="679" t="s">
        <v>218</v>
      </c>
      <c r="E28" s="680" t="n">
        <v>0.735</v>
      </c>
      <c r="F28" s="680" t="n">
        <v>0</v>
      </c>
      <c r="G28" s="680" t="n">
        <v>0</v>
      </c>
      <c r="H28" s="680" t="n">
        <v>0</v>
      </c>
      <c r="I28" s="680" t="n">
        <v>0</v>
      </c>
      <c r="J28" s="680" t="n">
        <v>0</v>
      </c>
      <c r="K28" s="680" t="n">
        <v>0</v>
      </c>
      <c r="L28" s="680" t="n">
        <v>0</v>
      </c>
      <c r="M28" s="680" t="n">
        <v>0</v>
      </c>
      <c r="N28" s="680" t="n">
        <v>0</v>
      </c>
      <c r="O28" s="680" t="n">
        <v>0</v>
      </c>
      <c r="P28" s="680" t="n">
        <v>0</v>
      </c>
      <c r="Q28" s="680" t="n">
        <v>0</v>
      </c>
      <c r="R28" s="680" t="n">
        <v>0</v>
      </c>
      <c r="S28" s="680" t="n">
        <v>0</v>
      </c>
      <c r="T28" s="680" t="n">
        <v>0</v>
      </c>
      <c r="U28" s="680" t="n">
        <v>0</v>
      </c>
      <c r="V28" s="680" t="n">
        <v>0.735</v>
      </c>
      <c r="W28" s="680" t="n">
        <v>0</v>
      </c>
      <c r="X28" s="680" t="n">
        <v>0</v>
      </c>
      <c r="Y28" s="681" t="n">
        <v>0</v>
      </c>
    </row>
    <row r="29" customFormat="false" ht="15.75" hidden="false" customHeight="true" outlineLevel="0" collapsed="false">
      <c r="A29" s="678"/>
      <c r="B29" s="678" t="s">
        <v>177</v>
      </c>
      <c r="C29" s="678"/>
      <c r="D29" s="679" t="s">
        <v>219</v>
      </c>
      <c r="E29" s="680" t="n">
        <v>0.21</v>
      </c>
      <c r="F29" s="680" t="n">
        <v>0</v>
      </c>
      <c r="G29" s="680" t="n">
        <v>0</v>
      </c>
      <c r="H29" s="680" t="n">
        <v>0</v>
      </c>
      <c r="I29" s="680" t="n">
        <v>0</v>
      </c>
      <c r="J29" s="680" t="n">
        <v>0</v>
      </c>
      <c r="K29" s="680" t="n">
        <v>0</v>
      </c>
      <c r="L29" s="680" t="n">
        <v>0</v>
      </c>
      <c r="M29" s="680" t="n">
        <v>0</v>
      </c>
      <c r="N29" s="680" t="n">
        <v>0</v>
      </c>
      <c r="O29" s="680" t="n">
        <v>0</v>
      </c>
      <c r="P29" s="680" t="n">
        <v>0</v>
      </c>
      <c r="Q29" s="680" t="n">
        <v>0</v>
      </c>
      <c r="R29" s="680" t="n">
        <v>0</v>
      </c>
      <c r="S29" s="680" t="n">
        <v>0</v>
      </c>
      <c r="T29" s="680" t="n">
        <v>0</v>
      </c>
      <c r="U29" s="680" t="n">
        <v>0</v>
      </c>
      <c r="V29" s="680" t="n">
        <v>0.21</v>
      </c>
      <c r="W29" s="680" t="n">
        <v>0</v>
      </c>
      <c r="X29" s="680" t="n">
        <v>0</v>
      </c>
      <c r="Y29" s="681" t="n">
        <v>0</v>
      </c>
    </row>
    <row r="30" customFormat="false" ht="15.75" hidden="false" customHeight="true" outlineLevel="0" collapsed="false">
      <c r="A30" s="678" t="s">
        <v>217</v>
      </c>
      <c r="B30" s="678" t="s">
        <v>191</v>
      </c>
      <c r="C30" s="678" t="s">
        <v>203</v>
      </c>
      <c r="D30" s="679" t="s">
        <v>220</v>
      </c>
      <c r="E30" s="680" t="n">
        <v>0.21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 t="n">
        <v>0</v>
      </c>
      <c r="M30" s="680" t="n">
        <v>0</v>
      </c>
      <c r="N30" s="680" t="n">
        <v>0</v>
      </c>
      <c r="O30" s="680" t="n">
        <v>0</v>
      </c>
      <c r="P30" s="680" t="n">
        <v>0</v>
      </c>
      <c r="Q30" s="680" t="n">
        <v>0</v>
      </c>
      <c r="R30" s="680" t="n">
        <v>0</v>
      </c>
      <c r="S30" s="680" t="n">
        <v>0</v>
      </c>
      <c r="T30" s="680" t="n">
        <v>0</v>
      </c>
      <c r="U30" s="680" t="n">
        <v>0</v>
      </c>
      <c r="V30" s="680" t="n">
        <v>0.21</v>
      </c>
      <c r="W30" s="680" t="n">
        <v>0</v>
      </c>
      <c r="X30" s="680" t="n">
        <v>0</v>
      </c>
      <c r="Y30" s="681" t="n">
        <v>0</v>
      </c>
    </row>
    <row r="31" customFormat="false" ht="15.75" hidden="false" customHeight="true" outlineLevel="0" collapsed="false">
      <c r="A31" s="678" t="s">
        <v>221</v>
      </c>
      <c r="B31" s="678"/>
      <c r="C31" s="678"/>
      <c r="D31" s="679" t="s">
        <v>222</v>
      </c>
      <c r="E31" s="680" t="n">
        <v>0.105</v>
      </c>
      <c r="F31" s="680" t="n">
        <v>0</v>
      </c>
      <c r="G31" s="680" t="n">
        <v>0</v>
      </c>
      <c r="H31" s="680" t="n">
        <v>0</v>
      </c>
      <c r="I31" s="680" t="n">
        <v>0</v>
      </c>
      <c r="J31" s="680" t="n">
        <v>0</v>
      </c>
      <c r="K31" s="680" t="n">
        <v>0</v>
      </c>
      <c r="L31" s="680" t="n">
        <v>0</v>
      </c>
      <c r="M31" s="680" t="n">
        <v>0</v>
      </c>
      <c r="N31" s="680" t="n">
        <v>0</v>
      </c>
      <c r="O31" s="680" t="n">
        <v>0</v>
      </c>
      <c r="P31" s="680" t="n">
        <v>0</v>
      </c>
      <c r="Q31" s="680" t="n">
        <v>0</v>
      </c>
      <c r="R31" s="680" t="n">
        <v>0</v>
      </c>
      <c r="S31" s="680" t="n">
        <v>0</v>
      </c>
      <c r="T31" s="680" t="n">
        <v>0</v>
      </c>
      <c r="U31" s="680" t="n">
        <v>0</v>
      </c>
      <c r="V31" s="680" t="n">
        <v>0.105</v>
      </c>
      <c r="W31" s="680" t="n">
        <v>0</v>
      </c>
      <c r="X31" s="680" t="n">
        <v>0</v>
      </c>
      <c r="Y31" s="681" t="n">
        <v>0</v>
      </c>
    </row>
    <row r="32" customFormat="false" ht="15.75" hidden="false" customHeight="true" outlineLevel="0" collapsed="false">
      <c r="A32" s="678"/>
      <c r="B32" s="678" t="s">
        <v>164</v>
      </c>
      <c r="C32" s="678"/>
      <c r="D32" s="679" t="s">
        <v>223</v>
      </c>
      <c r="E32" s="680" t="n">
        <v>0.105</v>
      </c>
      <c r="F32" s="680" t="n">
        <v>0</v>
      </c>
      <c r="G32" s="680" t="n">
        <v>0</v>
      </c>
      <c r="H32" s="680" t="n">
        <v>0</v>
      </c>
      <c r="I32" s="680" t="n">
        <v>0</v>
      </c>
      <c r="J32" s="680" t="n">
        <v>0</v>
      </c>
      <c r="K32" s="680" t="n">
        <v>0</v>
      </c>
      <c r="L32" s="680" t="n">
        <v>0</v>
      </c>
      <c r="M32" s="680" t="n">
        <v>0</v>
      </c>
      <c r="N32" s="680" t="n">
        <v>0</v>
      </c>
      <c r="O32" s="680" t="n">
        <v>0</v>
      </c>
      <c r="P32" s="680" t="n">
        <v>0</v>
      </c>
      <c r="Q32" s="680" t="n">
        <v>0</v>
      </c>
      <c r="R32" s="680" t="n">
        <v>0</v>
      </c>
      <c r="S32" s="680" t="n">
        <v>0</v>
      </c>
      <c r="T32" s="680" t="n">
        <v>0</v>
      </c>
      <c r="U32" s="680" t="n">
        <v>0</v>
      </c>
      <c r="V32" s="680" t="n">
        <v>0.105</v>
      </c>
      <c r="W32" s="680" t="n">
        <v>0</v>
      </c>
      <c r="X32" s="680" t="n">
        <v>0</v>
      </c>
      <c r="Y32" s="681" t="n">
        <v>0</v>
      </c>
    </row>
    <row r="33" customFormat="false" ht="15.75" hidden="false" customHeight="true" outlineLevel="0" collapsed="false">
      <c r="A33" s="678" t="s">
        <v>224</v>
      </c>
      <c r="B33" s="678" t="s">
        <v>200</v>
      </c>
      <c r="C33" s="678" t="s">
        <v>164</v>
      </c>
      <c r="D33" s="679" t="s">
        <v>225</v>
      </c>
      <c r="E33" s="680" t="n">
        <v>0.105</v>
      </c>
      <c r="F33" s="680" t="n">
        <v>0</v>
      </c>
      <c r="G33" s="680" t="n">
        <v>0</v>
      </c>
      <c r="H33" s="680" t="n">
        <v>0</v>
      </c>
      <c r="I33" s="680" t="n">
        <v>0</v>
      </c>
      <c r="J33" s="680" t="n">
        <v>0</v>
      </c>
      <c r="K33" s="680" t="n">
        <v>0</v>
      </c>
      <c r="L33" s="680" t="n">
        <v>0</v>
      </c>
      <c r="M33" s="680" t="n">
        <v>0</v>
      </c>
      <c r="N33" s="680" t="n">
        <v>0</v>
      </c>
      <c r="O33" s="680" t="n">
        <v>0</v>
      </c>
      <c r="P33" s="680" t="n">
        <v>0</v>
      </c>
      <c r="Q33" s="680" t="n">
        <v>0</v>
      </c>
      <c r="R33" s="680" t="n">
        <v>0</v>
      </c>
      <c r="S33" s="680" t="n">
        <v>0</v>
      </c>
      <c r="T33" s="680" t="n">
        <v>0</v>
      </c>
      <c r="U33" s="680" t="n">
        <v>0</v>
      </c>
      <c r="V33" s="680" t="n">
        <v>0.105</v>
      </c>
      <c r="W33" s="680" t="n">
        <v>0</v>
      </c>
      <c r="X33" s="680" t="n">
        <v>0</v>
      </c>
      <c r="Y33" s="681" t="n">
        <v>0</v>
      </c>
    </row>
    <row r="34" customFormat="false" ht="15.75" hidden="false" customHeight="true" outlineLevel="0" collapsed="false">
      <c r="A34" s="678" t="s">
        <v>226</v>
      </c>
      <c r="B34" s="678"/>
      <c r="C34" s="678"/>
      <c r="D34" s="679" t="s">
        <v>227</v>
      </c>
      <c r="E34" s="680" t="n">
        <v>66.9131</v>
      </c>
      <c r="F34" s="680" t="n">
        <v>0</v>
      </c>
      <c r="G34" s="680" t="n">
        <v>0</v>
      </c>
      <c r="H34" s="680" t="n">
        <v>0</v>
      </c>
      <c r="I34" s="680" t="n">
        <v>0</v>
      </c>
      <c r="J34" s="680" t="n">
        <v>0</v>
      </c>
      <c r="K34" s="680" t="n">
        <v>0</v>
      </c>
      <c r="L34" s="680" t="n">
        <v>0</v>
      </c>
      <c r="M34" s="680" t="n">
        <v>0</v>
      </c>
      <c r="N34" s="680" t="n">
        <v>0</v>
      </c>
      <c r="O34" s="680" t="n">
        <v>0</v>
      </c>
      <c r="P34" s="680" t="n">
        <v>0</v>
      </c>
      <c r="Q34" s="680" t="n">
        <v>0</v>
      </c>
      <c r="R34" s="680" t="n">
        <v>0</v>
      </c>
      <c r="S34" s="680" t="n">
        <v>66.9131</v>
      </c>
      <c r="T34" s="680" t="n">
        <v>0</v>
      </c>
      <c r="U34" s="680" t="n">
        <v>0</v>
      </c>
      <c r="V34" s="680" t="n">
        <v>0</v>
      </c>
      <c r="W34" s="680" t="n">
        <v>0</v>
      </c>
      <c r="X34" s="680" t="n">
        <v>0</v>
      </c>
      <c r="Y34" s="681" t="n">
        <v>0</v>
      </c>
    </row>
    <row r="35" customFormat="false" ht="15.75" hidden="false" customHeight="true" outlineLevel="0" collapsed="false">
      <c r="A35" s="678"/>
      <c r="B35" s="678" t="s">
        <v>177</v>
      </c>
      <c r="C35" s="678"/>
      <c r="D35" s="679" t="s">
        <v>228</v>
      </c>
      <c r="E35" s="680" t="n">
        <v>66.9131</v>
      </c>
      <c r="F35" s="680" t="n">
        <v>0</v>
      </c>
      <c r="G35" s="680" t="n">
        <v>0</v>
      </c>
      <c r="H35" s="680" t="n">
        <v>0</v>
      </c>
      <c r="I35" s="680" t="n">
        <v>0</v>
      </c>
      <c r="J35" s="680" t="n">
        <v>0</v>
      </c>
      <c r="K35" s="680" t="n">
        <v>0</v>
      </c>
      <c r="L35" s="680" t="n">
        <v>0</v>
      </c>
      <c r="M35" s="680" t="n">
        <v>0</v>
      </c>
      <c r="N35" s="680" t="n">
        <v>0</v>
      </c>
      <c r="O35" s="680" t="n">
        <v>0</v>
      </c>
      <c r="P35" s="680" t="n">
        <v>0</v>
      </c>
      <c r="Q35" s="680" t="n">
        <v>0</v>
      </c>
      <c r="R35" s="680" t="n">
        <v>0</v>
      </c>
      <c r="S35" s="680" t="n">
        <v>66.9131</v>
      </c>
      <c r="T35" s="680" t="n">
        <v>0</v>
      </c>
      <c r="U35" s="680" t="n">
        <v>0</v>
      </c>
      <c r="V35" s="680" t="n">
        <v>0</v>
      </c>
      <c r="W35" s="680" t="n">
        <v>0</v>
      </c>
      <c r="X35" s="680" t="n">
        <v>0</v>
      </c>
      <c r="Y35" s="681" t="n">
        <v>0</v>
      </c>
    </row>
    <row r="36" customFormat="false" ht="15.75" hidden="false" customHeight="true" outlineLevel="0" collapsed="false">
      <c r="A36" s="678" t="s">
        <v>229</v>
      </c>
      <c r="B36" s="678" t="s">
        <v>191</v>
      </c>
      <c r="C36" s="678" t="s">
        <v>164</v>
      </c>
      <c r="D36" s="679" t="s">
        <v>230</v>
      </c>
      <c r="E36" s="680" t="n">
        <v>66.9131</v>
      </c>
      <c r="F36" s="680" t="n">
        <v>0</v>
      </c>
      <c r="G36" s="680" t="n">
        <v>0</v>
      </c>
      <c r="H36" s="680" t="n">
        <v>0</v>
      </c>
      <c r="I36" s="680" t="n">
        <v>0</v>
      </c>
      <c r="J36" s="680" t="n">
        <v>0</v>
      </c>
      <c r="K36" s="680" t="n">
        <v>0</v>
      </c>
      <c r="L36" s="680" t="n">
        <v>0</v>
      </c>
      <c r="M36" s="680" t="n">
        <v>0</v>
      </c>
      <c r="N36" s="680" t="n">
        <v>0</v>
      </c>
      <c r="O36" s="680" t="n">
        <v>0</v>
      </c>
      <c r="P36" s="680" t="n">
        <v>0</v>
      </c>
      <c r="Q36" s="680" t="n">
        <v>0</v>
      </c>
      <c r="R36" s="680" t="n">
        <v>0</v>
      </c>
      <c r="S36" s="680" t="n">
        <v>66.9131</v>
      </c>
      <c r="T36" s="680" t="n">
        <v>0</v>
      </c>
      <c r="U36" s="680" t="n">
        <v>0</v>
      </c>
      <c r="V36" s="680" t="n">
        <v>0</v>
      </c>
      <c r="W36" s="680" t="n">
        <v>0</v>
      </c>
      <c r="X36" s="680" t="n">
        <v>0</v>
      </c>
      <c r="Y36" s="681" t="n">
        <v>0</v>
      </c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82" width="3.87"/>
    <col collapsed="false" customWidth="true" hidden="false" outlineLevel="0" max="4" min="4" style="682" width="29.49"/>
    <col collapsed="false" customWidth="true" hidden="false" outlineLevel="0" max="5" min="5" style="682" width="11.99"/>
    <col collapsed="false" customWidth="true" hidden="false" outlineLevel="0" max="8" min="6" style="682" width="12.36"/>
    <col collapsed="false" customWidth="true" hidden="false" outlineLevel="0" max="10" min="9" style="682" width="9.99"/>
    <col collapsed="false" customWidth="true" hidden="false" outlineLevel="0" max="14" min="11" style="682" width="9.25"/>
    <col collapsed="false" customWidth="true" hidden="false" outlineLevel="0" max="23" min="15" style="682" width="9.99"/>
    <col collapsed="false" customWidth="true" hidden="false" outlineLevel="0" max="24" min="24" style="683" width="10.87"/>
    <col collapsed="false" customWidth="true" hidden="false" outlineLevel="0" max="25" min="25" style="682" width="10.87"/>
    <col collapsed="false" customWidth="false" hidden="false" outlineLevel="0" max="257" min="26" style="682" width="6.87"/>
  </cols>
  <sheetData>
    <row r="1" customFormat="false" ht="18" hidden="false" customHeight="true" outlineLevel="0" collapsed="false">
      <c r="A1" s="683"/>
      <c r="Y1" s="684" t="s">
        <v>459</v>
      </c>
    </row>
    <row r="2" customFormat="false" ht="18" hidden="false" customHeight="true" outlineLevel="0" collapsed="false">
      <c r="A2" s="685" t="s">
        <v>460</v>
      </c>
      <c r="B2" s="685"/>
      <c r="C2" s="685"/>
      <c r="D2" s="685"/>
      <c r="E2" s="685"/>
      <c r="F2" s="685"/>
      <c r="G2" s="685"/>
      <c r="H2" s="685"/>
      <c r="I2" s="685"/>
      <c r="J2" s="685"/>
      <c r="K2" s="685"/>
      <c r="L2" s="685"/>
      <c r="M2" s="685"/>
      <c r="N2" s="685"/>
      <c r="O2" s="685"/>
      <c r="P2" s="685"/>
      <c r="Q2" s="685"/>
      <c r="R2" s="685"/>
      <c r="S2" s="685"/>
      <c r="T2" s="685"/>
      <c r="U2" s="685"/>
      <c r="V2" s="685"/>
      <c r="W2" s="685"/>
    </row>
    <row r="3" customFormat="false" ht="18" hidden="false" customHeight="true" outlineLevel="0" collapsed="false">
      <c r="Y3" s="684" t="s">
        <v>57</v>
      </c>
    </row>
    <row r="4" customFormat="false" ht="24" hidden="false" customHeight="true" outlineLevel="0" collapsed="false">
      <c r="A4" s="686" t="s">
        <v>240</v>
      </c>
      <c r="B4" s="686"/>
      <c r="C4" s="686"/>
      <c r="D4" s="686" t="s">
        <v>141</v>
      </c>
      <c r="E4" s="687" t="s">
        <v>142</v>
      </c>
      <c r="F4" s="687" t="s">
        <v>281</v>
      </c>
      <c r="G4" s="687" t="s">
        <v>282</v>
      </c>
      <c r="H4" s="686" t="s">
        <v>283</v>
      </c>
      <c r="I4" s="688" t="s">
        <v>285</v>
      </c>
      <c r="J4" s="688"/>
      <c r="K4" s="688" t="s">
        <v>286</v>
      </c>
      <c r="L4" s="686" t="s">
        <v>287</v>
      </c>
      <c r="M4" s="686" t="s">
        <v>288</v>
      </c>
      <c r="N4" s="686" t="s">
        <v>284</v>
      </c>
      <c r="O4" s="689" t="s">
        <v>289</v>
      </c>
      <c r="P4" s="689"/>
      <c r="Q4" s="689"/>
      <c r="R4" s="689" t="s">
        <v>290</v>
      </c>
      <c r="S4" s="690" t="s">
        <v>291</v>
      </c>
      <c r="T4" s="690" t="s">
        <v>292</v>
      </c>
      <c r="U4" s="690" t="s">
        <v>293</v>
      </c>
      <c r="V4" s="690" t="s">
        <v>294</v>
      </c>
      <c r="W4" s="690" t="s">
        <v>295</v>
      </c>
      <c r="X4" s="691" t="s">
        <v>296</v>
      </c>
      <c r="Y4" s="691"/>
    </row>
    <row r="5" customFormat="false" ht="43.5" hidden="false" customHeight="true" outlineLevel="0" collapsed="false">
      <c r="A5" s="692" t="s">
        <v>146</v>
      </c>
      <c r="B5" s="692" t="s">
        <v>147</v>
      </c>
      <c r="C5" s="692" t="s">
        <v>148</v>
      </c>
      <c r="D5" s="686"/>
      <c r="E5" s="687"/>
      <c r="F5" s="687"/>
      <c r="G5" s="687"/>
      <c r="H5" s="686"/>
      <c r="I5" s="693" t="s">
        <v>453</v>
      </c>
      <c r="J5" s="692" t="s">
        <v>454</v>
      </c>
      <c r="K5" s="688"/>
      <c r="L5" s="688"/>
      <c r="M5" s="688"/>
      <c r="N5" s="686"/>
      <c r="O5" s="690" t="s">
        <v>455</v>
      </c>
      <c r="P5" s="690" t="s">
        <v>456</v>
      </c>
      <c r="Q5" s="690" t="s">
        <v>457</v>
      </c>
      <c r="R5" s="689"/>
      <c r="S5" s="690"/>
      <c r="T5" s="690"/>
      <c r="U5" s="690"/>
      <c r="V5" s="690"/>
      <c r="W5" s="690"/>
      <c r="X5" s="694" t="s">
        <v>458</v>
      </c>
      <c r="Y5" s="694" t="s">
        <v>296</v>
      </c>
    </row>
    <row r="6" customFormat="false" ht="15.75" hidden="false" customHeight="true" outlineLevel="0" collapsed="false">
      <c r="A6" s="695" t="s">
        <v>126</v>
      </c>
      <c r="B6" s="696" t="s">
        <v>126</v>
      </c>
      <c r="C6" s="696" t="s">
        <v>126</v>
      </c>
      <c r="D6" s="696" t="s">
        <v>126</v>
      </c>
      <c r="E6" s="696" t="n">
        <v>1</v>
      </c>
      <c r="F6" s="697" t="n">
        <v>2</v>
      </c>
      <c r="G6" s="696" t="n">
        <v>3</v>
      </c>
      <c r="H6" s="697" t="n">
        <v>4</v>
      </c>
      <c r="I6" s="696" t="n">
        <v>5</v>
      </c>
      <c r="J6" s="697" t="n">
        <v>6</v>
      </c>
      <c r="K6" s="696" t="n">
        <v>7</v>
      </c>
      <c r="L6" s="697" t="n">
        <v>8</v>
      </c>
      <c r="M6" s="696" t="n">
        <v>9</v>
      </c>
      <c r="N6" s="697" t="n">
        <v>10</v>
      </c>
      <c r="O6" s="696" t="n">
        <v>11</v>
      </c>
      <c r="P6" s="697" t="n">
        <v>12</v>
      </c>
      <c r="Q6" s="696" t="n">
        <v>13</v>
      </c>
      <c r="R6" s="697" t="n">
        <v>14</v>
      </c>
      <c r="S6" s="696" t="n">
        <v>15</v>
      </c>
      <c r="T6" s="697" t="n">
        <v>16</v>
      </c>
      <c r="U6" s="696" t="n">
        <v>17</v>
      </c>
      <c r="V6" s="697" t="n">
        <v>18</v>
      </c>
      <c r="W6" s="696" t="n">
        <v>19</v>
      </c>
      <c r="X6" s="697" t="n">
        <v>20</v>
      </c>
      <c r="Y6" s="696" t="n">
        <v>23</v>
      </c>
    </row>
    <row r="7" s="683" customFormat="true" ht="15.75" hidden="false" customHeight="true" outlineLevel="0" collapsed="false">
      <c r="A7" s="698"/>
      <c r="B7" s="698"/>
      <c r="C7" s="698"/>
      <c r="D7" s="699" t="s">
        <v>137</v>
      </c>
      <c r="E7" s="700" t="n">
        <v>90.9335</v>
      </c>
      <c r="F7" s="700" t="n">
        <v>0</v>
      </c>
      <c r="G7" s="700" t="n">
        <v>0</v>
      </c>
      <c r="H7" s="700" t="n">
        <v>0</v>
      </c>
      <c r="I7" s="700" t="n">
        <v>6.24</v>
      </c>
      <c r="J7" s="700" t="n">
        <v>0</v>
      </c>
      <c r="K7" s="700" t="n">
        <v>0</v>
      </c>
      <c r="L7" s="700" t="n">
        <v>0</v>
      </c>
      <c r="M7" s="700" t="n">
        <v>0</v>
      </c>
      <c r="N7" s="700" t="n">
        <v>0</v>
      </c>
      <c r="O7" s="700" t="n">
        <v>0.048</v>
      </c>
      <c r="P7" s="700" t="n">
        <v>0</v>
      </c>
      <c r="Q7" s="700" t="n">
        <v>0</v>
      </c>
      <c r="R7" s="700" t="n">
        <v>0</v>
      </c>
      <c r="S7" s="700" t="n">
        <v>66.9131</v>
      </c>
      <c r="T7" s="700" t="n">
        <v>0</v>
      </c>
      <c r="U7" s="700" t="n">
        <v>0</v>
      </c>
      <c r="V7" s="700" t="n">
        <v>6.93</v>
      </c>
      <c r="W7" s="700" t="n">
        <v>0</v>
      </c>
      <c r="X7" s="700" t="n">
        <v>0</v>
      </c>
      <c r="Y7" s="701" t="n">
        <v>10.8024</v>
      </c>
    </row>
    <row r="8" customFormat="false" ht="15.75" hidden="false" customHeight="true" outlineLevel="0" collapsed="false">
      <c r="A8" s="698"/>
      <c r="B8" s="698"/>
      <c r="C8" s="698"/>
      <c r="D8" s="699" t="s">
        <v>3</v>
      </c>
      <c r="E8" s="700" t="n">
        <v>90.9335</v>
      </c>
      <c r="F8" s="700" t="n">
        <v>0</v>
      </c>
      <c r="G8" s="700" t="n">
        <v>0</v>
      </c>
      <c r="H8" s="700" t="n">
        <v>0</v>
      </c>
      <c r="I8" s="700" t="n">
        <v>6.24</v>
      </c>
      <c r="J8" s="700" t="n">
        <v>0</v>
      </c>
      <c r="K8" s="700" t="n">
        <v>0</v>
      </c>
      <c r="L8" s="700" t="n">
        <v>0</v>
      </c>
      <c r="M8" s="700" t="n">
        <v>0</v>
      </c>
      <c r="N8" s="700" t="n">
        <v>0</v>
      </c>
      <c r="O8" s="700" t="n">
        <v>0.048</v>
      </c>
      <c r="P8" s="700" t="n">
        <v>0</v>
      </c>
      <c r="Q8" s="700" t="n">
        <v>0</v>
      </c>
      <c r="R8" s="700" t="n">
        <v>0</v>
      </c>
      <c r="S8" s="700" t="n">
        <v>66.9131</v>
      </c>
      <c r="T8" s="700" t="n">
        <v>0</v>
      </c>
      <c r="U8" s="700" t="n">
        <v>0</v>
      </c>
      <c r="V8" s="700" t="n">
        <v>6.93</v>
      </c>
      <c r="W8" s="700" t="n">
        <v>0</v>
      </c>
      <c r="X8" s="700" t="n">
        <v>0</v>
      </c>
      <c r="Y8" s="701" t="n">
        <v>10.8024</v>
      </c>
    </row>
    <row r="9" customFormat="false" ht="15.75" hidden="false" customHeight="true" outlineLevel="0" collapsed="false">
      <c r="A9" s="698" t="s">
        <v>158</v>
      </c>
      <c r="B9" s="698"/>
      <c r="C9" s="698"/>
      <c r="D9" s="699" t="s">
        <v>159</v>
      </c>
      <c r="E9" s="700" t="n">
        <v>22.6554</v>
      </c>
      <c r="F9" s="700" t="n">
        <v>0</v>
      </c>
      <c r="G9" s="700" t="n">
        <v>0</v>
      </c>
      <c r="H9" s="700" t="n">
        <v>0</v>
      </c>
      <c r="I9" s="700" t="n">
        <v>6.24</v>
      </c>
      <c r="J9" s="700" t="n">
        <v>0</v>
      </c>
      <c r="K9" s="700" t="n">
        <v>0</v>
      </c>
      <c r="L9" s="700" t="n">
        <v>0</v>
      </c>
      <c r="M9" s="700" t="n">
        <v>0</v>
      </c>
      <c r="N9" s="700" t="n">
        <v>0</v>
      </c>
      <c r="O9" s="700" t="n">
        <v>0.048</v>
      </c>
      <c r="P9" s="700" t="n">
        <v>0</v>
      </c>
      <c r="Q9" s="700" t="n">
        <v>0</v>
      </c>
      <c r="R9" s="700" t="n">
        <v>0</v>
      </c>
      <c r="S9" s="700" t="n">
        <v>0</v>
      </c>
      <c r="T9" s="700" t="n">
        <v>0</v>
      </c>
      <c r="U9" s="700" t="n">
        <v>0</v>
      </c>
      <c r="V9" s="700" t="n">
        <v>5.565</v>
      </c>
      <c r="W9" s="700" t="n">
        <v>0</v>
      </c>
      <c r="X9" s="700" t="n">
        <v>0</v>
      </c>
      <c r="Y9" s="701" t="n">
        <v>10.8024</v>
      </c>
    </row>
    <row r="10" customFormat="false" ht="15.75" hidden="false" customHeight="true" outlineLevel="0" collapsed="false">
      <c r="A10" s="698"/>
      <c r="B10" s="698" t="s">
        <v>160</v>
      </c>
      <c r="C10" s="698"/>
      <c r="D10" s="699" t="s">
        <v>161</v>
      </c>
      <c r="E10" s="700" t="n">
        <v>21.1674</v>
      </c>
      <c r="F10" s="700" t="n">
        <v>0</v>
      </c>
      <c r="G10" s="700" t="n">
        <v>0</v>
      </c>
      <c r="H10" s="700" t="n">
        <v>0</v>
      </c>
      <c r="I10" s="700" t="n">
        <v>6.24</v>
      </c>
      <c r="J10" s="700" t="n">
        <v>0</v>
      </c>
      <c r="K10" s="700" t="n">
        <v>0</v>
      </c>
      <c r="L10" s="700" t="n">
        <v>0</v>
      </c>
      <c r="M10" s="700" t="n">
        <v>0</v>
      </c>
      <c r="N10" s="700" t="n">
        <v>0</v>
      </c>
      <c r="O10" s="700" t="n">
        <v>0.03</v>
      </c>
      <c r="P10" s="700" t="n">
        <v>0</v>
      </c>
      <c r="Q10" s="700" t="n">
        <v>0</v>
      </c>
      <c r="R10" s="700" t="n">
        <v>0</v>
      </c>
      <c r="S10" s="700" t="n">
        <v>0</v>
      </c>
      <c r="T10" s="700" t="n">
        <v>0</v>
      </c>
      <c r="U10" s="700" t="n">
        <v>0</v>
      </c>
      <c r="V10" s="700" t="n">
        <v>4.095</v>
      </c>
      <c r="W10" s="700" t="n">
        <v>0</v>
      </c>
      <c r="X10" s="700" t="n">
        <v>0</v>
      </c>
      <c r="Y10" s="701" t="n">
        <v>10.8024</v>
      </c>
    </row>
    <row r="11" customFormat="false" ht="15.75" hidden="false" customHeight="true" outlineLevel="0" collapsed="false">
      <c r="A11" s="698" t="s">
        <v>162</v>
      </c>
      <c r="B11" s="698" t="s">
        <v>163</v>
      </c>
      <c r="C11" s="698" t="s">
        <v>164</v>
      </c>
      <c r="D11" s="699" t="s">
        <v>165</v>
      </c>
      <c r="E11" s="700" t="n">
        <v>21.1674</v>
      </c>
      <c r="F11" s="700" t="n">
        <v>0</v>
      </c>
      <c r="G11" s="700" t="n">
        <v>0</v>
      </c>
      <c r="H11" s="700" t="n">
        <v>0</v>
      </c>
      <c r="I11" s="700" t="n">
        <v>6.24</v>
      </c>
      <c r="J11" s="700" t="n">
        <v>0</v>
      </c>
      <c r="K11" s="700" t="n">
        <v>0</v>
      </c>
      <c r="L11" s="700" t="n">
        <v>0</v>
      </c>
      <c r="M11" s="700" t="n">
        <v>0</v>
      </c>
      <c r="N11" s="700" t="n">
        <v>0</v>
      </c>
      <c r="O11" s="700" t="n">
        <v>0.03</v>
      </c>
      <c r="P11" s="700" t="n">
        <v>0</v>
      </c>
      <c r="Q11" s="700" t="n">
        <v>0</v>
      </c>
      <c r="R11" s="700" t="n">
        <v>0</v>
      </c>
      <c r="S11" s="700" t="n">
        <v>0</v>
      </c>
      <c r="T11" s="700" t="n">
        <v>0</v>
      </c>
      <c r="U11" s="700" t="n">
        <v>0</v>
      </c>
      <c r="V11" s="700" t="n">
        <v>4.095</v>
      </c>
      <c r="W11" s="700" t="n">
        <v>0</v>
      </c>
      <c r="X11" s="700" t="n">
        <v>0</v>
      </c>
      <c r="Y11" s="701" t="n">
        <v>10.8024</v>
      </c>
    </row>
    <row r="12" customFormat="false" ht="15.75" hidden="false" customHeight="true" outlineLevel="0" collapsed="false">
      <c r="A12" s="698"/>
      <c r="B12" s="698" t="s">
        <v>166</v>
      </c>
      <c r="C12" s="698"/>
      <c r="D12" s="699" t="s">
        <v>167</v>
      </c>
      <c r="E12" s="700" t="n">
        <v>0.105</v>
      </c>
      <c r="F12" s="700" t="n">
        <v>0</v>
      </c>
      <c r="G12" s="700" t="n">
        <v>0</v>
      </c>
      <c r="H12" s="700" t="n">
        <v>0</v>
      </c>
      <c r="I12" s="700" t="n">
        <v>0</v>
      </c>
      <c r="J12" s="700" t="n">
        <v>0</v>
      </c>
      <c r="K12" s="700" t="n">
        <v>0</v>
      </c>
      <c r="L12" s="700" t="n">
        <v>0</v>
      </c>
      <c r="M12" s="700" t="n">
        <v>0</v>
      </c>
      <c r="N12" s="700" t="n">
        <v>0</v>
      </c>
      <c r="O12" s="700" t="n">
        <v>0</v>
      </c>
      <c r="P12" s="700" t="n">
        <v>0</v>
      </c>
      <c r="Q12" s="700" t="n">
        <v>0</v>
      </c>
      <c r="R12" s="700" t="n">
        <v>0</v>
      </c>
      <c r="S12" s="700" t="n">
        <v>0</v>
      </c>
      <c r="T12" s="700" t="n">
        <v>0</v>
      </c>
      <c r="U12" s="700" t="n">
        <v>0</v>
      </c>
      <c r="V12" s="700" t="n">
        <v>0.105</v>
      </c>
      <c r="W12" s="700" t="n">
        <v>0</v>
      </c>
      <c r="X12" s="700" t="n">
        <v>0</v>
      </c>
      <c r="Y12" s="701" t="n">
        <v>0</v>
      </c>
    </row>
    <row r="13" customFormat="false" ht="15.75" hidden="false" customHeight="true" outlineLevel="0" collapsed="false">
      <c r="A13" s="698" t="s">
        <v>162</v>
      </c>
      <c r="B13" s="698" t="s">
        <v>168</v>
      </c>
      <c r="C13" s="698" t="s">
        <v>164</v>
      </c>
      <c r="D13" s="699" t="s">
        <v>169</v>
      </c>
      <c r="E13" s="700" t="n">
        <v>0.105</v>
      </c>
      <c r="F13" s="700" t="n">
        <v>0</v>
      </c>
      <c r="G13" s="700" t="n">
        <v>0</v>
      </c>
      <c r="H13" s="700" t="n">
        <v>0</v>
      </c>
      <c r="I13" s="700" t="n">
        <v>0</v>
      </c>
      <c r="J13" s="700" t="n">
        <v>0</v>
      </c>
      <c r="K13" s="700" t="n">
        <v>0</v>
      </c>
      <c r="L13" s="700" t="n">
        <v>0</v>
      </c>
      <c r="M13" s="700" t="n">
        <v>0</v>
      </c>
      <c r="N13" s="700" t="n">
        <v>0</v>
      </c>
      <c r="O13" s="700" t="n">
        <v>0</v>
      </c>
      <c r="P13" s="700" t="n">
        <v>0</v>
      </c>
      <c r="Q13" s="700" t="n">
        <v>0</v>
      </c>
      <c r="R13" s="700" t="n">
        <v>0</v>
      </c>
      <c r="S13" s="700" t="n">
        <v>0</v>
      </c>
      <c r="T13" s="700" t="n">
        <v>0</v>
      </c>
      <c r="U13" s="700" t="n">
        <v>0</v>
      </c>
      <c r="V13" s="700" t="n">
        <v>0.105</v>
      </c>
      <c r="W13" s="700" t="n">
        <v>0</v>
      </c>
      <c r="X13" s="700" t="n">
        <v>0</v>
      </c>
      <c r="Y13" s="701" t="n">
        <v>0</v>
      </c>
      <c r="AF13" s="683"/>
    </row>
    <row r="14" customFormat="false" ht="15.75" hidden="false" customHeight="true" outlineLevel="0" collapsed="false">
      <c r="A14" s="698"/>
      <c r="B14" s="698" t="s">
        <v>136</v>
      </c>
      <c r="C14" s="698"/>
      <c r="D14" s="699" t="s">
        <v>170</v>
      </c>
      <c r="E14" s="700" t="n">
        <v>0.315</v>
      </c>
      <c r="F14" s="700" t="n">
        <v>0</v>
      </c>
      <c r="G14" s="700" t="n">
        <v>0</v>
      </c>
      <c r="H14" s="700" t="n">
        <v>0</v>
      </c>
      <c r="I14" s="700" t="n">
        <v>0</v>
      </c>
      <c r="J14" s="700" t="n">
        <v>0</v>
      </c>
      <c r="K14" s="700" t="n">
        <v>0</v>
      </c>
      <c r="L14" s="700" t="n">
        <v>0</v>
      </c>
      <c r="M14" s="700" t="n">
        <v>0</v>
      </c>
      <c r="N14" s="700" t="n">
        <v>0</v>
      </c>
      <c r="O14" s="700" t="n">
        <v>0</v>
      </c>
      <c r="P14" s="700" t="n">
        <v>0</v>
      </c>
      <c r="Q14" s="700" t="n">
        <v>0</v>
      </c>
      <c r="R14" s="700" t="n">
        <v>0</v>
      </c>
      <c r="S14" s="700" t="n">
        <v>0</v>
      </c>
      <c r="T14" s="700" t="n">
        <v>0</v>
      </c>
      <c r="U14" s="700" t="n">
        <v>0</v>
      </c>
      <c r="V14" s="700" t="n">
        <v>0.315</v>
      </c>
      <c r="W14" s="700" t="n">
        <v>0</v>
      </c>
      <c r="X14" s="700" t="n">
        <v>0</v>
      </c>
      <c r="Y14" s="701" t="n">
        <v>0</v>
      </c>
    </row>
    <row r="15" customFormat="false" ht="15.75" hidden="false" customHeight="true" outlineLevel="0" collapsed="false">
      <c r="A15" s="698" t="s">
        <v>162</v>
      </c>
      <c r="B15" s="698" t="s">
        <v>171</v>
      </c>
      <c r="C15" s="698" t="s">
        <v>172</v>
      </c>
      <c r="D15" s="699" t="s">
        <v>173</v>
      </c>
      <c r="E15" s="700" t="n">
        <v>0.315</v>
      </c>
      <c r="F15" s="700" t="n">
        <v>0</v>
      </c>
      <c r="G15" s="700" t="n">
        <v>0</v>
      </c>
      <c r="H15" s="700" t="n">
        <v>0</v>
      </c>
      <c r="I15" s="700" t="n">
        <v>0</v>
      </c>
      <c r="J15" s="700" t="n">
        <v>0</v>
      </c>
      <c r="K15" s="700" t="n">
        <v>0</v>
      </c>
      <c r="L15" s="700" t="n">
        <v>0</v>
      </c>
      <c r="M15" s="700" t="n">
        <v>0</v>
      </c>
      <c r="N15" s="700" t="n">
        <v>0</v>
      </c>
      <c r="O15" s="700" t="n">
        <v>0</v>
      </c>
      <c r="P15" s="700" t="n">
        <v>0</v>
      </c>
      <c r="Q15" s="700" t="n">
        <v>0</v>
      </c>
      <c r="R15" s="700" t="n">
        <v>0</v>
      </c>
      <c r="S15" s="700" t="n">
        <v>0</v>
      </c>
      <c r="T15" s="700" t="n">
        <v>0</v>
      </c>
      <c r="U15" s="700" t="n">
        <v>0</v>
      </c>
      <c r="V15" s="700" t="n">
        <v>0.315</v>
      </c>
      <c r="W15" s="700" t="n">
        <v>0</v>
      </c>
      <c r="X15" s="700" t="n">
        <v>0</v>
      </c>
      <c r="Y15" s="701" t="n">
        <v>0</v>
      </c>
    </row>
    <row r="16" customFormat="false" ht="15.75" hidden="false" customHeight="true" outlineLevel="0" collapsed="false">
      <c r="A16" s="698"/>
      <c r="B16" s="698" t="s">
        <v>179</v>
      </c>
      <c r="C16" s="698"/>
      <c r="D16" s="699" t="s">
        <v>180</v>
      </c>
      <c r="E16" s="700" t="n">
        <v>1.068</v>
      </c>
      <c r="F16" s="700" t="n">
        <v>0</v>
      </c>
      <c r="G16" s="700" t="n">
        <v>0</v>
      </c>
      <c r="H16" s="700" t="n">
        <v>0</v>
      </c>
      <c r="I16" s="700" t="n">
        <v>0</v>
      </c>
      <c r="J16" s="700" t="n">
        <v>0</v>
      </c>
      <c r="K16" s="700" t="n">
        <v>0</v>
      </c>
      <c r="L16" s="700" t="n">
        <v>0</v>
      </c>
      <c r="M16" s="700" t="n">
        <v>0</v>
      </c>
      <c r="N16" s="700" t="n">
        <v>0</v>
      </c>
      <c r="O16" s="700" t="n">
        <v>0.018</v>
      </c>
      <c r="P16" s="700" t="n">
        <v>0</v>
      </c>
      <c r="Q16" s="700" t="n">
        <v>0</v>
      </c>
      <c r="R16" s="700" t="n">
        <v>0</v>
      </c>
      <c r="S16" s="700" t="n">
        <v>0</v>
      </c>
      <c r="T16" s="700" t="n">
        <v>0</v>
      </c>
      <c r="U16" s="700" t="n">
        <v>0</v>
      </c>
      <c r="V16" s="700" t="n">
        <v>1.05</v>
      </c>
      <c r="W16" s="700" t="n">
        <v>0</v>
      </c>
      <c r="X16" s="700" t="n">
        <v>0</v>
      </c>
      <c r="Y16" s="701" t="n">
        <v>0</v>
      </c>
    </row>
    <row r="17" customFormat="false" ht="15.75" hidden="false" customHeight="true" outlineLevel="0" collapsed="false">
      <c r="A17" s="698" t="s">
        <v>162</v>
      </c>
      <c r="B17" s="698" t="s">
        <v>181</v>
      </c>
      <c r="C17" s="698" t="s">
        <v>164</v>
      </c>
      <c r="D17" s="699" t="s">
        <v>182</v>
      </c>
      <c r="E17" s="700" t="n">
        <v>1.068</v>
      </c>
      <c r="F17" s="700" t="n">
        <v>0</v>
      </c>
      <c r="G17" s="700" t="n">
        <v>0</v>
      </c>
      <c r="H17" s="700" t="n">
        <v>0</v>
      </c>
      <c r="I17" s="700" t="n">
        <v>0</v>
      </c>
      <c r="J17" s="700" t="n">
        <v>0</v>
      </c>
      <c r="K17" s="700" t="n">
        <v>0</v>
      </c>
      <c r="L17" s="700" t="n">
        <v>0</v>
      </c>
      <c r="M17" s="700" t="n">
        <v>0</v>
      </c>
      <c r="N17" s="700" t="n">
        <v>0</v>
      </c>
      <c r="O17" s="700" t="n">
        <v>0.018</v>
      </c>
      <c r="P17" s="700" t="n">
        <v>0</v>
      </c>
      <c r="Q17" s="700" t="n">
        <v>0</v>
      </c>
      <c r="R17" s="700" t="n">
        <v>0</v>
      </c>
      <c r="S17" s="700" t="n">
        <v>0</v>
      </c>
      <c r="T17" s="700" t="n">
        <v>0</v>
      </c>
      <c r="U17" s="700" t="n">
        <v>0</v>
      </c>
      <c r="V17" s="700" t="n">
        <v>1.05</v>
      </c>
      <c r="W17" s="700" t="n">
        <v>0</v>
      </c>
      <c r="X17" s="700" t="n">
        <v>0</v>
      </c>
      <c r="Y17" s="701" t="n">
        <v>0</v>
      </c>
    </row>
    <row r="18" customFormat="false" ht="15.75" hidden="false" customHeight="true" outlineLevel="0" collapsed="false">
      <c r="A18" s="698" t="s">
        <v>187</v>
      </c>
      <c r="B18" s="698"/>
      <c r="C18" s="698"/>
      <c r="D18" s="699" t="s">
        <v>435</v>
      </c>
      <c r="E18" s="700" t="n">
        <v>0.105</v>
      </c>
      <c r="F18" s="700" t="n">
        <v>0</v>
      </c>
      <c r="G18" s="700" t="n">
        <v>0</v>
      </c>
      <c r="H18" s="700" t="n">
        <v>0</v>
      </c>
      <c r="I18" s="700" t="n">
        <v>0</v>
      </c>
      <c r="J18" s="700" t="n">
        <v>0</v>
      </c>
      <c r="K18" s="700" t="n">
        <v>0</v>
      </c>
      <c r="L18" s="700" t="n">
        <v>0</v>
      </c>
      <c r="M18" s="700" t="n">
        <v>0</v>
      </c>
      <c r="N18" s="700" t="n">
        <v>0</v>
      </c>
      <c r="O18" s="700" t="n">
        <v>0</v>
      </c>
      <c r="P18" s="700" t="n">
        <v>0</v>
      </c>
      <c r="Q18" s="700" t="n">
        <v>0</v>
      </c>
      <c r="R18" s="700" t="n">
        <v>0</v>
      </c>
      <c r="S18" s="700" t="n">
        <v>0</v>
      </c>
      <c r="T18" s="700" t="n">
        <v>0</v>
      </c>
      <c r="U18" s="700" t="n">
        <v>0</v>
      </c>
      <c r="V18" s="700" t="n">
        <v>0.105</v>
      </c>
      <c r="W18" s="700" t="n">
        <v>0</v>
      </c>
      <c r="X18" s="700" t="n">
        <v>0</v>
      </c>
      <c r="Y18" s="701" t="n">
        <v>0</v>
      </c>
    </row>
    <row r="19" customFormat="false" ht="15.75" hidden="false" customHeight="true" outlineLevel="0" collapsed="false">
      <c r="A19" s="698"/>
      <c r="B19" s="698" t="s">
        <v>166</v>
      </c>
      <c r="C19" s="698"/>
      <c r="D19" s="698" t="s">
        <v>126</v>
      </c>
      <c r="E19" s="700" t="n">
        <v>0.105</v>
      </c>
      <c r="F19" s="700" t="n">
        <v>0</v>
      </c>
      <c r="G19" s="700" t="n">
        <v>0</v>
      </c>
      <c r="H19" s="700" t="n">
        <v>0</v>
      </c>
      <c r="I19" s="700" t="n">
        <v>0</v>
      </c>
      <c r="J19" s="700" t="n">
        <v>0</v>
      </c>
      <c r="K19" s="700" t="n">
        <v>0</v>
      </c>
      <c r="L19" s="700" t="n">
        <v>0</v>
      </c>
      <c r="M19" s="700" t="n">
        <v>0</v>
      </c>
      <c r="N19" s="700" t="n">
        <v>0</v>
      </c>
      <c r="O19" s="700" t="n">
        <v>0</v>
      </c>
      <c r="P19" s="700" t="n">
        <v>0</v>
      </c>
      <c r="Q19" s="700" t="n">
        <v>0</v>
      </c>
      <c r="R19" s="700" t="n">
        <v>0</v>
      </c>
      <c r="S19" s="700" t="n">
        <v>0</v>
      </c>
      <c r="T19" s="700" t="n">
        <v>0</v>
      </c>
      <c r="U19" s="700" t="n">
        <v>0</v>
      </c>
      <c r="V19" s="700" t="n">
        <v>0.105</v>
      </c>
      <c r="W19" s="700" t="n">
        <v>0</v>
      </c>
      <c r="X19" s="700" t="n">
        <v>0</v>
      </c>
      <c r="Y19" s="701" t="n">
        <v>0</v>
      </c>
    </row>
    <row r="20" customFormat="false" ht="15.75" hidden="false" customHeight="true" outlineLevel="0" collapsed="false">
      <c r="A20" s="698" t="s">
        <v>190</v>
      </c>
      <c r="B20" s="698" t="s">
        <v>168</v>
      </c>
      <c r="C20" s="698" t="s">
        <v>164</v>
      </c>
      <c r="D20" s="699" t="s">
        <v>195</v>
      </c>
      <c r="E20" s="700" t="n">
        <v>0.105</v>
      </c>
      <c r="F20" s="700" t="n">
        <v>0</v>
      </c>
      <c r="G20" s="700" t="n">
        <v>0</v>
      </c>
      <c r="H20" s="700" t="n">
        <v>0</v>
      </c>
      <c r="I20" s="700" t="n">
        <v>0</v>
      </c>
      <c r="J20" s="700" t="n">
        <v>0</v>
      </c>
      <c r="K20" s="700" t="n">
        <v>0</v>
      </c>
      <c r="L20" s="700" t="n">
        <v>0</v>
      </c>
      <c r="M20" s="700" t="n">
        <v>0</v>
      </c>
      <c r="N20" s="700" t="n">
        <v>0</v>
      </c>
      <c r="O20" s="700" t="n">
        <v>0</v>
      </c>
      <c r="P20" s="700" t="n">
        <v>0</v>
      </c>
      <c r="Q20" s="700" t="n">
        <v>0</v>
      </c>
      <c r="R20" s="700" t="n">
        <v>0</v>
      </c>
      <c r="S20" s="700" t="n">
        <v>0</v>
      </c>
      <c r="T20" s="700" t="n">
        <v>0</v>
      </c>
      <c r="U20" s="700" t="n">
        <v>0</v>
      </c>
      <c r="V20" s="700" t="n">
        <v>0.105</v>
      </c>
      <c r="W20" s="700" t="n">
        <v>0</v>
      </c>
      <c r="X20" s="700" t="n">
        <v>0</v>
      </c>
      <c r="Y20" s="701" t="n">
        <v>0</v>
      </c>
    </row>
    <row r="21" customFormat="false" ht="15.75" hidden="false" customHeight="true" outlineLevel="0" collapsed="false">
      <c r="A21" s="698" t="s">
        <v>196</v>
      </c>
      <c r="B21" s="698"/>
      <c r="C21" s="698"/>
      <c r="D21" s="699" t="s">
        <v>197</v>
      </c>
      <c r="E21" s="700" t="n">
        <v>0.21</v>
      </c>
      <c r="F21" s="700" t="n">
        <v>0</v>
      </c>
      <c r="G21" s="700" t="n">
        <v>0</v>
      </c>
      <c r="H21" s="700" t="n">
        <v>0</v>
      </c>
      <c r="I21" s="700" t="n">
        <v>0</v>
      </c>
      <c r="J21" s="700" t="n">
        <v>0</v>
      </c>
      <c r="K21" s="700" t="n">
        <v>0</v>
      </c>
      <c r="L21" s="700" t="n">
        <v>0</v>
      </c>
      <c r="M21" s="700" t="n">
        <v>0</v>
      </c>
      <c r="N21" s="700" t="n">
        <v>0</v>
      </c>
      <c r="O21" s="700" t="n">
        <v>0</v>
      </c>
      <c r="P21" s="700" t="n">
        <v>0</v>
      </c>
      <c r="Q21" s="700" t="n">
        <v>0</v>
      </c>
      <c r="R21" s="700" t="n">
        <v>0</v>
      </c>
      <c r="S21" s="700" t="n">
        <v>0</v>
      </c>
      <c r="T21" s="700" t="n">
        <v>0</v>
      </c>
      <c r="U21" s="700" t="n">
        <v>0</v>
      </c>
      <c r="V21" s="700" t="n">
        <v>0.21</v>
      </c>
      <c r="W21" s="700" t="n">
        <v>0</v>
      </c>
      <c r="X21" s="700" t="n">
        <v>0</v>
      </c>
      <c r="Y21" s="701" t="n">
        <v>0</v>
      </c>
    </row>
    <row r="22" customFormat="false" ht="15.75" hidden="false" customHeight="true" outlineLevel="0" collapsed="false">
      <c r="A22" s="698"/>
      <c r="B22" s="698" t="s">
        <v>164</v>
      </c>
      <c r="C22" s="698"/>
      <c r="D22" s="699" t="s">
        <v>198</v>
      </c>
      <c r="E22" s="700" t="n">
        <v>0.105</v>
      </c>
      <c r="F22" s="700" t="n">
        <v>0</v>
      </c>
      <c r="G22" s="700" t="n">
        <v>0</v>
      </c>
      <c r="H22" s="700" t="n">
        <v>0</v>
      </c>
      <c r="I22" s="700" t="n">
        <v>0</v>
      </c>
      <c r="J22" s="700" t="n">
        <v>0</v>
      </c>
      <c r="K22" s="700" t="n">
        <v>0</v>
      </c>
      <c r="L22" s="700" t="n">
        <v>0</v>
      </c>
      <c r="M22" s="700" t="n">
        <v>0</v>
      </c>
      <c r="N22" s="700" t="n">
        <v>0</v>
      </c>
      <c r="O22" s="700" t="n">
        <v>0</v>
      </c>
      <c r="P22" s="700" t="n">
        <v>0</v>
      </c>
      <c r="Q22" s="700" t="n">
        <v>0</v>
      </c>
      <c r="R22" s="700" t="n">
        <v>0</v>
      </c>
      <c r="S22" s="700" t="n">
        <v>0</v>
      </c>
      <c r="T22" s="700" t="n">
        <v>0</v>
      </c>
      <c r="U22" s="700" t="n">
        <v>0</v>
      </c>
      <c r="V22" s="700" t="n">
        <v>0.105</v>
      </c>
      <c r="W22" s="700" t="n">
        <v>0</v>
      </c>
      <c r="X22" s="700" t="n">
        <v>0</v>
      </c>
      <c r="Y22" s="701" t="n">
        <v>0</v>
      </c>
    </row>
    <row r="23" customFormat="false" ht="15.75" hidden="false" customHeight="true" outlineLevel="0" collapsed="false">
      <c r="A23" s="698" t="s">
        <v>199</v>
      </c>
      <c r="B23" s="698" t="s">
        <v>200</v>
      </c>
      <c r="C23" s="698" t="s">
        <v>201</v>
      </c>
      <c r="D23" s="699" t="s">
        <v>202</v>
      </c>
      <c r="E23" s="700" t="n">
        <v>0.105</v>
      </c>
      <c r="F23" s="700" t="n">
        <v>0</v>
      </c>
      <c r="G23" s="700" t="n">
        <v>0</v>
      </c>
      <c r="H23" s="700" t="n">
        <v>0</v>
      </c>
      <c r="I23" s="700" t="n">
        <v>0</v>
      </c>
      <c r="J23" s="700" t="n">
        <v>0</v>
      </c>
      <c r="K23" s="700" t="n">
        <v>0</v>
      </c>
      <c r="L23" s="700" t="n">
        <v>0</v>
      </c>
      <c r="M23" s="700" t="n">
        <v>0</v>
      </c>
      <c r="N23" s="700" t="n">
        <v>0</v>
      </c>
      <c r="O23" s="700" t="n">
        <v>0</v>
      </c>
      <c r="P23" s="700" t="n">
        <v>0</v>
      </c>
      <c r="Q23" s="700" t="n">
        <v>0</v>
      </c>
      <c r="R23" s="700" t="n">
        <v>0</v>
      </c>
      <c r="S23" s="700" t="n">
        <v>0</v>
      </c>
      <c r="T23" s="700" t="n">
        <v>0</v>
      </c>
      <c r="U23" s="700" t="n">
        <v>0</v>
      </c>
      <c r="V23" s="700" t="n">
        <v>0.105</v>
      </c>
      <c r="W23" s="700" t="n">
        <v>0</v>
      </c>
      <c r="X23" s="700" t="n">
        <v>0</v>
      </c>
      <c r="Y23" s="701" t="n">
        <v>0</v>
      </c>
    </row>
    <row r="24" customFormat="false" ht="15.75" hidden="false" customHeight="true" outlineLevel="0" collapsed="false">
      <c r="A24" s="698"/>
      <c r="B24" s="698" t="s">
        <v>203</v>
      </c>
      <c r="C24" s="698"/>
      <c r="D24" s="699" t="s">
        <v>204</v>
      </c>
      <c r="E24" s="700" t="n">
        <v>0.105</v>
      </c>
      <c r="F24" s="700" t="n">
        <v>0</v>
      </c>
      <c r="G24" s="700" t="n">
        <v>0</v>
      </c>
      <c r="H24" s="700" t="n">
        <v>0</v>
      </c>
      <c r="I24" s="700" t="n">
        <v>0</v>
      </c>
      <c r="J24" s="700" t="n">
        <v>0</v>
      </c>
      <c r="K24" s="700" t="n">
        <v>0</v>
      </c>
      <c r="L24" s="700" t="n">
        <v>0</v>
      </c>
      <c r="M24" s="700" t="n">
        <v>0</v>
      </c>
      <c r="N24" s="700" t="n">
        <v>0</v>
      </c>
      <c r="O24" s="700" t="n">
        <v>0</v>
      </c>
      <c r="P24" s="700" t="n">
        <v>0</v>
      </c>
      <c r="Q24" s="700" t="n">
        <v>0</v>
      </c>
      <c r="R24" s="700" t="n">
        <v>0</v>
      </c>
      <c r="S24" s="700" t="n">
        <v>0</v>
      </c>
      <c r="T24" s="700" t="n">
        <v>0</v>
      </c>
      <c r="U24" s="700" t="n">
        <v>0</v>
      </c>
      <c r="V24" s="700" t="n">
        <v>0.105</v>
      </c>
      <c r="W24" s="700" t="n">
        <v>0</v>
      </c>
      <c r="X24" s="700" t="n">
        <v>0</v>
      </c>
      <c r="Y24" s="701" t="n">
        <v>0</v>
      </c>
    </row>
    <row r="25" customFormat="false" ht="15.75" hidden="false" customHeight="true" outlineLevel="0" collapsed="false">
      <c r="A25" s="698" t="s">
        <v>199</v>
      </c>
      <c r="B25" s="698" t="s">
        <v>205</v>
      </c>
      <c r="C25" s="698" t="s">
        <v>203</v>
      </c>
      <c r="D25" s="699" t="s">
        <v>206</v>
      </c>
      <c r="E25" s="700" t="n">
        <v>0.105</v>
      </c>
      <c r="F25" s="700" t="n">
        <v>0</v>
      </c>
      <c r="G25" s="700" t="n">
        <v>0</v>
      </c>
      <c r="H25" s="700" t="n">
        <v>0</v>
      </c>
      <c r="I25" s="700" t="n">
        <v>0</v>
      </c>
      <c r="J25" s="700" t="n">
        <v>0</v>
      </c>
      <c r="K25" s="700" t="n">
        <v>0</v>
      </c>
      <c r="L25" s="700" t="n">
        <v>0</v>
      </c>
      <c r="M25" s="700" t="n">
        <v>0</v>
      </c>
      <c r="N25" s="700" t="n">
        <v>0</v>
      </c>
      <c r="O25" s="700" t="n">
        <v>0</v>
      </c>
      <c r="P25" s="700" t="n">
        <v>0</v>
      </c>
      <c r="Q25" s="700" t="n">
        <v>0</v>
      </c>
      <c r="R25" s="700" t="n">
        <v>0</v>
      </c>
      <c r="S25" s="700" t="n">
        <v>0</v>
      </c>
      <c r="T25" s="700" t="n">
        <v>0</v>
      </c>
      <c r="U25" s="700" t="n">
        <v>0</v>
      </c>
      <c r="V25" s="700" t="n">
        <v>0.105</v>
      </c>
      <c r="W25" s="700" t="n">
        <v>0</v>
      </c>
      <c r="X25" s="700" t="n">
        <v>0</v>
      </c>
      <c r="Y25" s="701" t="n">
        <v>0</v>
      </c>
    </row>
    <row r="26" customFormat="false" ht="15.75" hidden="false" customHeight="true" outlineLevel="0" collapsed="false">
      <c r="A26" s="698" t="s">
        <v>214</v>
      </c>
      <c r="B26" s="698"/>
      <c r="C26" s="698"/>
      <c r="D26" s="699" t="s">
        <v>215</v>
      </c>
      <c r="E26" s="700" t="n">
        <v>0.945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  <c r="K26" s="700" t="n">
        <v>0</v>
      </c>
      <c r="L26" s="700" t="n">
        <v>0</v>
      </c>
      <c r="M26" s="700" t="n">
        <v>0</v>
      </c>
      <c r="N26" s="700" t="n">
        <v>0</v>
      </c>
      <c r="O26" s="700" t="n">
        <v>0</v>
      </c>
      <c r="P26" s="700" t="n">
        <v>0</v>
      </c>
      <c r="Q26" s="700" t="n">
        <v>0</v>
      </c>
      <c r="R26" s="700" t="n">
        <v>0</v>
      </c>
      <c r="S26" s="700" t="n">
        <v>0</v>
      </c>
      <c r="T26" s="700" t="n">
        <v>0</v>
      </c>
      <c r="U26" s="700" t="n">
        <v>0</v>
      </c>
      <c r="V26" s="700" t="n">
        <v>0.945</v>
      </c>
      <c r="W26" s="700" t="n">
        <v>0</v>
      </c>
      <c r="X26" s="700" t="n">
        <v>0</v>
      </c>
      <c r="Y26" s="701" t="n">
        <v>0</v>
      </c>
    </row>
    <row r="27" customFormat="false" ht="15.75" hidden="false" customHeight="true" outlineLevel="0" collapsed="false">
      <c r="A27" s="698"/>
      <c r="B27" s="698" t="s">
        <v>164</v>
      </c>
      <c r="C27" s="698"/>
      <c r="D27" s="699" t="s">
        <v>216</v>
      </c>
      <c r="E27" s="700" t="n">
        <v>0.735</v>
      </c>
      <c r="F27" s="700" t="n">
        <v>0</v>
      </c>
      <c r="G27" s="700" t="n">
        <v>0</v>
      </c>
      <c r="H27" s="700" t="n">
        <v>0</v>
      </c>
      <c r="I27" s="700" t="n">
        <v>0</v>
      </c>
      <c r="J27" s="700" t="n">
        <v>0</v>
      </c>
      <c r="K27" s="700" t="n">
        <v>0</v>
      </c>
      <c r="L27" s="700" t="n">
        <v>0</v>
      </c>
      <c r="M27" s="700" t="n">
        <v>0</v>
      </c>
      <c r="N27" s="700" t="n">
        <v>0</v>
      </c>
      <c r="O27" s="700" t="n">
        <v>0</v>
      </c>
      <c r="P27" s="700" t="n">
        <v>0</v>
      </c>
      <c r="Q27" s="700" t="n">
        <v>0</v>
      </c>
      <c r="R27" s="700" t="n">
        <v>0</v>
      </c>
      <c r="S27" s="700" t="n">
        <v>0</v>
      </c>
      <c r="T27" s="700" t="n">
        <v>0</v>
      </c>
      <c r="U27" s="700" t="n">
        <v>0</v>
      </c>
      <c r="V27" s="700" t="n">
        <v>0.735</v>
      </c>
      <c r="W27" s="700" t="n">
        <v>0</v>
      </c>
      <c r="X27" s="700" t="n">
        <v>0</v>
      </c>
      <c r="Y27" s="701" t="n">
        <v>0</v>
      </c>
    </row>
    <row r="28" customFormat="false" ht="15.75" hidden="false" customHeight="true" outlineLevel="0" collapsed="false">
      <c r="A28" s="698" t="s">
        <v>217</v>
      </c>
      <c r="B28" s="698" t="s">
        <v>200</v>
      </c>
      <c r="C28" s="698" t="s">
        <v>203</v>
      </c>
      <c r="D28" s="699" t="s">
        <v>218</v>
      </c>
      <c r="E28" s="700" t="n">
        <v>0.735</v>
      </c>
      <c r="F28" s="700" t="n">
        <v>0</v>
      </c>
      <c r="G28" s="700" t="n">
        <v>0</v>
      </c>
      <c r="H28" s="700" t="n">
        <v>0</v>
      </c>
      <c r="I28" s="700" t="n">
        <v>0</v>
      </c>
      <c r="J28" s="700" t="n">
        <v>0</v>
      </c>
      <c r="K28" s="700" t="n">
        <v>0</v>
      </c>
      <c r="L28" s="700" t="n">
        <v>0</v>
      </c>
      <c r="M28" s="700" t="n">
        <v>0</v>
      </c>
      <c r="N28" s="700" t="n">
        <v>0</v>
      </c>
      <c r="O28" s="700" t="n">
        <v>0</v>
      </c>
      <c r="P28" s="700" t="n">
        <v>0</v>
      </c>
      <c r="Q28" s="700" t="n">
        <v>0</v>
      </c>
      <c r="R28" s="700" t="n">
        <v>0</v>
      </c>
      <c r="S28" s="700" t="n">
        <v>0</v>
      </c>
      <c r="T28" s="700" t="n">
        <v>0</v>
      </c>
      <c r="U28" s="700" t="n">
        <v>0</v>
      </c>
      <c r="V28" s="700" t="n">
        <v>0.735</v>
      </c>
      <c r="W28" s="700" t="n">
        <v>0</v>
      </c>
      <c r="X28" s="700" t="n">
        <v>0</v>
      </c>
      <c r="Y28" s="701" t="n">
        <v>0</v>
      </c>
    </row>
    <row r="29" customFormat="false" ht="15.75" hidden="false" customHeight="true" outlineLevel="0" collapsed="false">
      <c r="A29" s="698"/>
      <c r="B29" s="698" t="s">
        <v>177</v>
      </c>
      <c r="C29" s="698"/>
      <c r="D29" s="699" t="s">
        <v>219</v>
      </c>
      <c r="E29" s="700" t="n">
        <v>0.21</v>
      </c>
      <c r="F29" s="700" t="n">
        <v>0</v>
      </c>
      <c r="G29" s="700" t="n">
        <v>0</v>
      </c>
      <c r="H29" s="700" t="n">
        <v>0</v>
      </c>
      <c r="I29" s="700" t="n">
        <v>0</v>
      </c>
      <c r="J29" s="700" t="n">
        <v>0</v>
      </c>
      <c r="K29" s="700" t="n">
        <v>0</v>
      </c>
      <c r="L29" s="700" t="n">
        <v>0</v>
      </c>
      <c r="M29" s="700" t="n">
        <v>0</v>
      </c>
      <c r="N29" s="700" t="n">
        <v>0</v>
      </c>
      <c r="O29" s="700" t="n">
        <v>0</v>
      </c>
      <c r="P29" s="700" t="n">
        <v>0</v>
      </c>
      <c r="Q29" s="700" t="n">
        <v>0</v>
      </c>
      <c r="R29" s="700" t="n">
        <v>0</v>
      </c>
      <c r="S29" s="700" t="n">
        <v>0</v>
      </c>
      <c r="T29" s="700" t="n">
        <v>0</v>
      </c>
      <c r="U29" s="700" t="n">
        <v>0</v>
      </c>
      <c r="V29" s="700" t="n">
        <v>0.21</v>
      </c>
      <c r="W29" s="700" t="n">
        <v>0</v>
      </c>
      <c r="X29" s="700" t="n">
        <v>0</v>
      </c>
      <c r="Y29" s="701" t="n">
        <v>0</v>
      </c>
    </row>
    <row r="30" customFormat="false" ht="15.75" hidden="false" customHeight="true" outlineLevel="0" collapsed="false">
      <c r="A30" s="698" t="s">
        <v>217</v>
      </c>
      <c r="B30" s="698" t="s">
        <v>191</v>
      </c>
      <c r="C30" s="698" t="s">
        <v>203</v>
      </c>
      <c r="D30" s="699" t="s">
        <v>220</v>
      </c>
      <c r="E30" s="700" t="n">
        <v>0.21</v>
      </c>
      <c r="F30" s="700" t="n">
        <v>0</v>
      </c>
      <c r="G30" s="700" t="n">
        <v>0</v>
      </c>
      <c r="H30" s="700" t="n">
        <v>0</v>
      </c>
      <c r="I30" s="700" t="n">
        <v>0</v>
      </c>
      <c r="J30" s="700" t="n">
        <v>0</v>
      </c>
      <c r="K30" s="700" t="n">
        <v>0</v>
      </c>
      <c r="L30" s="700" t="n">
        <v>0</v>
      </c>
      <c r="M30" s="700" t="n">
        <v>0</v>
      </c>
      <c r="N30" s="700" t="n">
        <v>0</v>
      </c>
      <c r="O30" s="700" t="n">
        <v>0</v>
      </c>
      <c r="P30" s="700" t="n">
        <v>0</v>
      </c>
      <c r="Q30" s="700" t="n">
        <v>0</v>
      </c>
      <c r="R30" s="700" t="n">
        <v>0</v>
      </c>
      <c r="S30" s="700" t="n">
        <v>0</v>
      </c>
      <c r="T30" s="700" t="n">
        <v>0</v>
      </c>
      <c r="U30" s="700" t="n">
        <v>0</v>
      </c>
      <c r="V30" s="700" t="n">
        <v>0.21</v>
      </c>
      <c r="W30" s="700" t="n">
        <v>0</v>
      </c>
      <c r="X30" s="700" t="n">
        <v>0</v>
      </c>
      <c r="Y30" s="701" t="n">
        <v>0</v>
      </c>
    </row>
    <row r="31" customFormat="false" ht="15.75" hidden="false" customHeight="true" outlineLevel="0" collapsed="false">
      <c r="A31" s="698" t="s">
        <v>221</v>
      </c>
      <c r="B31" s="698"/>
      <c r="C31" s="698"/>
      <c r="D31" s="699" t="s">
        <v>222</v>
      </c>
      <c r="E31" s="700" t="n">
        <v>0.105</v>
      </c>
      <c r="F31" s="700" t="n">
        <v>0</v>
      </c>
      <c r="G31" s="700" t="n">
        <v>0</v>
      </c>
      <c r="H31" s="700" t="n">
        <v>0</v>
      </c>
      <c r="I31" s="700" t="n">
        <v>0</v>
      </c>
      <c r="J31" s="700" t="n">
        <v>0</v>
      </c>
      <c r="K31" s="700" t="n">
        <v>0</v>
      </c>
      <c r="L31" s="700" t="n">
        <v>0</v>
      </c>
      <c r="M31" s="700" t="n">
        <v>0</v>
      </c>
      <c r="N31" s="700" t="n">
        <v>0</v>
      </c>
      <c r="O31" s="700" t="n">
        <v>0</v>
      </c>
      <c r="P31" s="700" t="n">
        <v>0</v>
      </c>
      <c r="Q31" s="700" t="n">
        <v>0</v>
      </c>
      <c r="R31" s="700" t="n">
        <v>0</v>
      </c>
      <c r="S31" s="700" t="n">
        <v>0</v>
      </c>
      <c r="T31" s="700" t="n">
        <v>0</v>
      </c>
      <c r="U31" s="700" t="n">
        <v>0</v>
      </c>
      <c r="V31" s="700" t="n">
        <v>0.105</v>
      </c>
      <c r="W31" s="700" t="n">
        <v>0</v>
      </c>
      <c r="X31" s="700" t="n">
        <v>0</v>
      </c>
      <c r="Y31" s="701" t="n">
        <v>0</v>
      </c>
    </row>
    <row r="32" customFormat="false" ht="15.75" hidden="false" customHeight="true" outlineLevel="0" collapsed="false">
      <c r="A32" s="698"/>
      <c r="B32" s="698" t="s">
        <v>164</v>
      </c>
      <c r="C32" s="698"/>
      <c r="D32" s="699" t="s">
        <v>223</v>
      </c>
      <c r="E32" s="700" t="n">
        <v>0.105</v>
      </c>
      <c r="F32" s="700" t="n">
        <v>0</v>
      </c>
      <c r="G32" s="700" t="n">
        <v>0</v>
      </c>
      <c r="H32" s="700" t="n">
        <v>0</v>
      </c>
      <c r="I32" s="700" t="n">
        <v>0</v>
      </c>
      <c r="J32" s="700" t="n">
        <v>0</v>
      </c>
      <c r="K32" s="700" t="n">
        <v>0</v>
      </c>
      <c r="L32" s="700" t="n">
        <v>0</v>
      </c>
      <c r="M32" s="700" t="n">
        <v>0</v>
      </c>
      <c r="N32" s="700" t="n">
        <v>0</v>
      </c>
      <c r="O32" s="700" t="n">
        <v>0</v>
      </c>
      <c r="P32" s="700" t="n">
        <v>0</v>
      </c>
      <c r="Q32" s="700" t="n">
        <v>0</v>
      </c>
      <c r="R32" s="700" t="n">
        <v>0</v>
      </c>
      <c r="S32" s="700" t="n">
        <v>0</v>
      </c>
      <c r="T32" s="700" t="n">
        <v>0</v>
      </c>
      <c r="U32" s="700" t="n">
        <v>0</v>
      </c>
      <c r="V32" s="700" t="n">
        <v>0.105</v>
      </c>
      <c r="W32" s="700" t="n">
        <v>0</v>
      </c>
      <c r="X32" s="700" t="n">
        <v>0</v>
      </c>
      <c r="Y32" s="701" t="n">
        <v>0</v>
      </c>
    </row>
    <row r="33" customFormat="false" ht="15.75" hidden="false" customHeight="true" outlineLevel="0" collapsed="false">
      <c r="A33" s="698" t="s">
        <v>224</v>
      </c>
      <c r="B33" s="698" t="s">
        <v>200</v>
      </c>
      <c r="C33" s="698" t="s">
        <v>164</v>
      </c>
      <c r="D33" s="699" t="s">
        <v>225</v>
      </c>
      <c r="E33" s="700" t="n">
        <v>0.105</v>
      </c>
      <c r="F33" s="700" t="n">
        <v>0</v>
      </c>
      <c r="G33" s="700" t="n">
        <v>0</v>
      </c>
      <c r="H33" s="700" t="n">
        <v>0</v>
      </c>
      <c r="I33" s="700" t="n">
        <v>0</v>
      </c>
      <c r="J33" s="700" t="n">
        <v>0</v>
      </c>
      <c r="K33" s="700" t="n">
        <v>0</v>
      </c>
      <c r="L33" s="700" t="n">
        <v>0</v>
      </c>
      <c r="M33" s="700" t="n">
        <v>0</v>
      </c>
      <c r="N33" s="700" t="n">
        <v>0</v>
      </c>
      <c r="O33" s="700" t="n">
        <v>0</v>
      </c>
      <c r="P33" s="700" t="n">
        <v>0</v>
      </c>
      <c r="Q33" s="700" t="n">
        <v>0</v>
      </c>
      <c r="R33" s="700" t="n">
        <v>0</v>
      </c>
      <c r="S33" s="700" t="n">
        <v>0</v>
      </c>
      <c r="T33" s="700" t="n">
        <v>0</v>
      </c>
      <c r="U33" s="700" t="n">
        <v>0</v>
      </c>
      <c r="V33" s="700" t="n">
        <v>0.105</v>
      </c>
      <c r="W33" s="700" t="n">
        <v>0</v>
      </c>
      <c r="X33" s="700" t="n">
        <v>0</v>
      </c>
      <c r="Y33" s="701" t="n">
        <v>0</v>
      </c>
    </row>
    <row r="34" customFormat="false" ht="15.75" hidden="false" customHeight="true" outlineLevel="0" collapsed="false">
      <c r="A34" s="698" t="s">
        <v>226</v>
      </c>
      <c r="B34" s="698"/>
      <c r="C34" s="698"/>
      <c r="D34" s="699" t="s">
        <v>227</v>
      </c>
      <c r="E34" s="700" t="n">
        <v>66.9131</v>
      </c>
      <c r="F34" s="700" t="n">
        <v>0</v>
      </c>
      <c r="G34" s="700" t="n">
        <v>0</v>
      </c>
      <c r="H34" s="700" t="n">
        <v>0</v>
      </c>
      <c r="I34" s="700" t="n">
        <v>0</v>
      </c>
      <c r="J34" s="700" t="n">
        <v>0</v>
      </c>
      <c r="K34" s="700" t="n">
        <v>0</v>
      </c>
      <c r="L34" s="700" t="n">
        <v>0</v>
      </c>
      <c r="M34" s="700" t="n">
        <v>0</v>
      </c>
      <c r="N34" s="700" t="n">
        <v>0</v>
      </c>
      <c r="O34" s="700" t="n">
        <v>0</v>
      </c>
      <c r="P34" s="700" t="n">
        <v>0</v>
      </c>
      <c r="Q34" s="700" t="n">
        <v>0</v>
      </c>
      <c r="R34" s="700" t="n">
        <v>0</v>
      </c>
      <c r="S34" s="700" t="n">
        <v>66.9131</v>
      </c>
      <c r="T34" s="700" t="n">
        <v>0</v>
      </c>
      <c r="U34" s="700" t="n">
        <v>0</v>
      </c>
      <c r="V34" s="700" t="n">
        <v>0</v>
      </c>
      <c r="W34" s="700" t="n">
        <v>0</v>
      </c>
      <c r="X34" s="700" t="n">
        <v>0</v>
      </c>
      <c r="Y34" s="701" t="n">
        <v>0</v>
      </c>
    </row>
    <row r="35" customFormat="false" ht="15.75" hidden="false" customHeight="true" outlineLevel="0" collapsed="false">
      <c r="A35" s="698"/>
      <c r="B35" s="698" t="s">
        <v>177</v>
      </c>
      <c r="C35" s="698"/>
      <c r="D35" s="699" t="s">
        <v>228</v>
      </c>
      <c r="E35" s="700" t="n">
        <v>66.9131</v>
      </c>
      <c r="F35" s="700" t="n">
        <v>0</v>
      </c>
      <c r="G35" s="700" t="n">
        <v>0</v>
      </c>
      <c r="H35" s="700" t="n">
        <v>0</v>
      </c>
      <c r="I35" s="700" t="n">
        <v>0</v>
      </c>
      <c r="J35" s="700" t="n">
        <v>0</v>
      </c>
      <c r="K35" s="700" t="n">
        <v>0</v>
      </c>
      <c r="L35" s="700" t="n">
        <v>0</v>
      </c>
      <c r="M35" s="700" t="n">
        <v>0</v>
      </c>
      <c r="N35" s="700" t="n">
        <v>0</v>
      </c>
      <c r="O35" s="700" t="n">
        <v>0</v>
      </c>
      <c r="P35" s="700" t="n">
        <v>0</v>
      </c>
      <c r="Q35" s="700" t="n">
        <v>0</v>
      </c>
      <c r="R35" s="700" t="n">
        <v>0</v>
      </c>
      <c r="S35" s="700" t="n">
        <v>66.9131</v>
      </c>
      <c r="T35" s="700" t="n">
        <v>0</v>
      </c>
      <c r="U35" s="700" t="n">
        <v>0</v>
      </c>
      <c r="V35" s="700" t="n">
        <v>0</v>
      </c>
      <c r="W35" s="700" t="n">
        <v>0</v>
      </c>
      <c r="X35" s="700" t="n">
        <v>0</v>
      </c>
      <c r="Y35" s="701" t="n">
        <v>0</v>
      </c>
    </row>
    <row r="36" customFormat="false" ht="15.75" hidden="false" customHeight="true" outlineLevel="0" collapsed="false">
      <c r="A36" s="698" t="s">
        <v>229</v>
      </c>
      <c r="B36" s="698" t="s">
        <v>191</v>
      </c>
      <c r="C36" s="698" t="s">
        <v>164</v>
      </c>
      <c r="D36" s="699" t="s">
        <v>230</v>
      </c>
      <c r="E36" s="700" t="n">
        <v>66.9131</v>
      </c>
      <c r="F36" s="700" t="n">
        <v>0</v>
      </c>
      <c r="G36" s="700" t="n">
        <v>0</v>
      </c>
      <c r="H36" s="700" t="n">
        <v>0</v>
      </c>
      <c r="I36" s="700" t="n">
        <v>0</v>
      </c>
      <c r="J36" s="700" t="n">
        <v>0</v>
      </c>
      <c r="K36" s="700" t="n">
        <v>0</v>
      </c>
      <c r="L36" s="700" t="n">
        <v>0</v>
      </c>
      <c r="M36" s="700" t="n">
        <v>0</v>
      </c>
      <c r="N36" s="700" t="n">
        <v>0</v>
      </c>
      <c r="O36" s="700" t="n">
        <v>0</v>
      </c>
      <c r="P36" s="700" t="n">
        <v>0</v>
      </c>
      <c r="Q36" s="700" t="n">
        <v>0</v>
      </c>
      <c r="R36" s="700" t="n">
        <v>0</v>
      </c>
      <c r="S36" s="700" t="n">
        <v>66.9131</v>
      </c>
      <c r="T36" s="700" t="n">
        <v>0</v>
      </c>
      <c r="U36" s="700" t="n">
        <v>0</v>
      </c>
      <c r="V36" s="700" t="n">
        <v>0</v>
      </c>
      <c r="W36" s="700" t="n">
        <v>0</v>
      </c>
      <c r="X36" s="700" t="n">
        <v>0</v>
      </c>
      <c r="Y36" s="701" t="n">
        <v>0</v>
      </c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02" width="3.87"/>
    <col collapsed="false" customWidth="true" hidden="false" outlineLevel="0" max="4" min="4" style="702" width="29.49"/>
    <col collapsed="false" customWidth="true" hidden="false" outlineLevel="0" max="5" min="5" style="702" width="11.99"/>
    <col collapsed="false" customWidth="true" hidden="false" outlineLevel="0" max="8" min="6" style="702" width="12.36"/>
    <col collapsed="false" customWidth="true" hidden="false" outlineLevel="0" max="10" min="9" style="702" width="9.99"/>
    <col collapsed="false" customWidth="true" hidden="false" outlineLevel="0" max="14" min="11" style="702" width="9.25"/>
    <col collapsed="false" customWidth="true" hidden="false" outlineLevel="0" max="23" min="15" style="702" width="9.99"/>
    <col collapsed="false" customWidth="true" hidden="false" outlineLevel="0" max="24" min="24" style="703" width="10.87"/>
    <col collapsed="false" customWidth="true" hidden="false" outlineLevel="0" max="25" min="25" style="702" width="10.87"/>
    <col collapsed="false" customWidth="false" hidden="false" outlineLevel="0" max="257" min="26" style="702" width="8.99"/>
  </cols>
  <sheetData>
    <row r="1" customFormat="false" ht="18" hidden="false" customHeight="true" outlineLevel="0" collapsed="false">
      <c r="A1" s="70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04" t="s">
        <v>461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05" t="s">
        <v>462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5"/>
      <c r="N2" s="705"/>
      <c r="O2" s="705"/>
      <c r="P2" s="705"/>
      <c r="Q2" s="705"/>
      <c r="R2" s="705"/>
      <c r="S2" s="705"/>
      <c r="T2" s="705"/>
      <c r="U2" s="705"/>
      <c r="V2" s="705"/>
      <c r="W2" s="705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04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06" t="s">
        <v>240</v>
      </c>
      <c r="B4" s="706"/>
      <c r="C4" s="706"/>
      <c r="D4" s="706" t="s">
        <v>141</v>
      </c>
      <c r="E4" s="707" t="s">
        <v>142</v>
      </c>
      <c r="F4" s="707" t="s">
        <v>281</v>
      </c>
      <c r="G4" s="707" t="s">
        <v>282</v>
      </c>
      <c r="H4" s="706" t="s">
        <v>283</v>
      </c>
      <c r="I4" s="708" t="s">
        <v>285</v>
      </c>
      <c r="J4" s="708"/>
      <c r="K4" s="708" t="s">
        <v>286</v>
      </c>
      <c r="L4" s="706" t="s">
        <v>287</v>
      </c>
      <c r="M4" s="706" t="s">
        <v>288</v>
      </c>
      <c r="N4" s="706" t="s">
        <v>284</v>
      </c>
      <c r="O4" s="709" t="s">
        <v>289</v>
      </c>
      <c r="P4" s="709"/>
      <c r="Q4" s="709"/>
      <c r="R4" s="709" t="s">
        <v>290</v>
      </c>
      <c r="S4" s="710" t="s">
        <v>291</v>
      </c>
      <c r="T4" s="710" t="s">
        <v>292</v>
      </c>
      <c r="U4" s="710" t="s">
        <v>293</v>
      </c>
      <c r="V4" s="710" t="s">
        <v>294</v>
      </c>
      <c r="W4" s="710" t="s">
        <v>295</v>
      </c>
      <c r="X4" s="711" t="s">
        <v>296</v>
      </c>
      <c r="Y4" s="711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12" t="s">
        <v>146</v>
      </c>
      <c r="B5" s="712" t="s">
        <v>147</v>
      </c>
      <c r="C5" s="712" t="s">
        <v>148</v>
      </c>
      <c r="D5" s="706"/>
      <c r="E5" s="707"/>
      <c r="F5" s="707"/>
      <c r="G5" s="707"/>
      <c r="H5" s="706"/>
      <c r="I5" s="713" t="s">
        <v>453</v>
      </c>
      <c r="J5" s="712" t="s">
        <v>454</v>
      </c>
      <c r="K5" s="708"/>
      <c r="L5" s="708"/>
      <c r="M5" s="708"/>
      <c r="N5" s="706"/>
      <c r="O5" s="710" t="s">
        <v>455</v>
      </c>
      <c r="P5" s="690" t="s">
        <v>456</v>
      </c>
      <c r="Q5" s="710" t="s">
        <v>457</v>
      </c>
      <c r="R5" s="709"/>
      <c r="S5" s="710"/>
      <c r="T5" s="710"/>
      <c r="U5" s="710"/>
      <c r="V5" s="710"/>
      <c r="W5" s="710"/>
      <c r="X5" s="714" t="s">
        <v>458</v>
      </c>
      <c r="Y5" s="714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15" t="s">
        <v>126</v>
      </c>
      <c r="B6" s="716" t="s">
        <v>126</v>
      </c>
      <c r="C6" s="716" t="s">
        <v>126</v>
      </c>
      <c r="D6" s="716" t="s">
        <v>126</v>
      </c>
      <c r="E6" s="716" t="n">
        <v>1</v>
      </c>
      <c r="F6" s="717" t="n">
        <v>2</v>
      </c>
      <c r="G6" s="716" t="n">
        <v>3</v>
      </c>
      <c r="H6" s="717" t="n">
        <v>4</v>
      </c>
      <c r="I6" s="716" t="n">
        <v>5</v>
      </c>
      <c r="J6" s="717" t="n">
        <v>6</v>
      </c>
      <c r="K6" s="716" t="n">
        <v>7</v>
      </c>
      <c r="L6" s="717" t="n">
        <v>8</v>
      </c>
      <c r="M6" s="716" t="n">
        <v>9</v>
      </c>
      <c r="N6" s="717" t="n">
        <v>10</v>
      </c>
      <c r="O6" s="716" t="n">
        <v>11</v>
      </c>
      <c r="P6" s="717" t="n">
        <v>12</v>
      </c>
      <c r="Q6" s="716" t="n">
        <v>13</v>
      </c>
      <c r="R6" s="717" t="n">
        <v>14</v>
      </c>
      <c r="S6" s="716" t="n">
        <v>15</v>
      </c>
      <c r="T6" s="717" t="n">
        <v>16</v>
      </c>
      <c r="U6" s="716" t="n">
        <v>17</v>
      </c>
      <c r="V6" s="717" t="n">
        <v>18</v>
      </c>
      <c r="W6" s="716" t="n">
        <v>19</v>
      </c>
      <c r="X6" s="717" t="n">
        <v>20</v>
      </c>
      <c r="Y6" s="716" t="n">
        <v>23</v>
      </c>
      <c r="Z6" s="0"/>
      <c r="AA6" s="0"/>
      <c r="AB6" s="0"/>
      <c r="AC6" s="0"/>
      <c r="AD6" s="0"/>
      <c r="AE6" s="0"/>
      <c r="AF6" s="0"/>
    </row>
    <row r="7" s="703" customFormat="true" ht="15.75" hidden="false" customHeight="true" outlineLevel="0" collapsed="false">
      <c r="A7" s="718"/>
      <c r="B7" s="718"/>
      <c r="C7" s="718"/>
      <c r="D7" s="718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19"/>
      <c r="Q7" s="719"/>
      <c r="R7" s="719"/>
      <c r="S7" s="719"/>
      <c r="T7" s="719"/>
      <c r="U7" s="719"/>
      <c r="V7" s="719"/>
      <c r="W7" s="719"/>
      <c r="X7" s="719"/>
      <c r="Y7" s="720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03"/>
      <c r="B8" s="703"/>
      <c r="C8" s="703"/>
      <c r="D8" s="703"/>
      <c r="E8" s="703"/>
      <c r="F8" s="703"/>
      <c r="G8" s="703"/>
      <c r="H8" s="703"/>
      <c r="I8" s="703"/>
      <c r="J8" s="703"/>
      <c r="K8" s="703"/>
      <c r="L8" s="703"/>
      <c r="M8" s="703"/>
      <c r="N8" s="703"/>
      <c r="O8" s="703"/>
      <c r="P8" s="703"/>
      <c r="Q8" s="703"/>
      <c r="R8" s="703"/>
      <c r="S8" s="703"/>
      <c r="T8" s="703"/>
      <c r="U8" s="703"/>
      <c r="V8" s="703"/>
      <c r="W8" s="703"/>
      <c r="X8" s="0"/>
      <c r="Y8" s="703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03"/>
      <c r="B9" s="703"/>
      <c r="C9" s="703"/>
      <c r="D9" s="703"/>
      <c r="E9" s="703"/>
      <c r="F9" s="703"/>
      <c r="G9" s="703"/>
      <c r="H9" s="703"/>
      <c r="I9" s="703"/>
      <c r="J9" s="703"/>
      <c r="K9" s="703"/>
      <c r="L9" s="703"/>
      <c r="M9" s="703"/>
      <c r="N9" s="703"/>
      <c r="O9" s="703"/>
      <c r="P9" s="703"/>
      <c r="Q9" s="703"/>
      <c r="R9" s="703"/>
      <c r="S9" s="703"/>
      <c r="T9" s="703"/>
      <c r="U9" s="703"/>
      <c r="V9" s="703"/>
      <c r="W9" s="703"/>
      <c r="X9" s="0"/>
      <c r="Y9" s="703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03"/>
      <c r="B10" s="703"/>
      <c r="C10" s="703"/>
      <c r="D10" s="703"/>
      <c r="E10" s="703"/>
      <c r="F10" s="703"/>
      <c r="G10" s="703"/>
      <c r="H10" s="703"/>
      <c r="I10" s="703"/>
      <c r="J10" s="703"/>
      <c r="K10" s="703"/>
      <c r="L10" s="703"/>
      <c r="M10" s="703"/>
      <c r="N10" s="703"/>
      <c r="O10" s="703"/>
      <c r="P10" s="703"/>
      <c r="Q10" s="703"/>
      <c r="R10" s="703"/>
      <c r="S10" s="703"/>
      <c r="T10" s="703"/>
      <c r="U10" s="703"/>
      <c r="V10" s="703"/>
      <c r="W10" s="703"/>
      <c r="X10" s="0"/>
      <c r="Y10" s="703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03"/>
      <c r="C11" s="703"/>
      <c r="D11" s="703"/>
      <c r="E11" s="703"/>
      <c r="F11" s="703"/>
      <c r="G11" s="703"/>
      <c r="H11" s="703"/>
      <c r="I11" s="703"/>
      <c r="J11" s="703"/>
      <c r="K11" s="703"/>
      <c r="L11" s="0"/>
      <c r="M11" s="703"/>
      <c r="N11" s="703"/>
      <c r="O11" s="703"/>
      <c r="P11" s="703"/>
      <c r="Q11" s="703"/>
      <c r="R11" s="703"/>
      <c r="S11" s="703"/>
      <c r="T11" s="703"/>
      <c r="U11" s="703"/>
      <c r="V11" s="703"/>
      <c r="W11" s="703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03"/>
      <c r="C12" s="703"/>
      <c r="D12" s="703"/>
      <c r="E12" s="703"/>
      <c r="F12" s="703"/>
      <c r="G12" s="703"/>
      <c r="H12" s="703"/>
      <c r="I12" s="703"/>
      <c r="J12" s="703"/>
      <c r="K12" s="703"/>
      <c r="L12" s="703"/>
      <c r="M12" s="703"/>
      <c r="N12" s="703"/>
      <c r="O12" s="703"/>
      <c r="P12" s="703"/>
      <c r="Q12" s="703"/>
      <c r="R12" s="703"/>
      <c r="S12" s="703"/>
      <c r="T12" s="703"/>
      <c r="U12" s="703"/>
      <c r="V12" s="703"/>
      <c r="W12" s="703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03"/>
      <c r="D13" s="703"/>
      <c r="E13" s="703"/>
      <c r="F13" s="703"/>
      <c r="G13" s="703"/>
      <c r="H13" s="703"/>
      <c r="I13" s="703"/>
      <c r="J13" s="703"/>
      <c r="K13" s="703"/>
      <c r="L13" s="703"/>
      <c r="M13" s="703"/>
      <c r="N13" s="703"/>
      <c r="O13" s="703"/>
      <c r="P13" s="703"/>
      <c r="Q13" s="703"/>
      <c r="R13" s="703"/>
      <c r="S13" s="703"/>
      <c r="T13" s="703"/>
      <c r="U13" s="703"/>
      <c r="V13" s="703"/>
      <c r="W13" s="703"/>
      <c r="X13" s="0"/>
      <c r="Y13" s="0"/>
      <c r="Z13" s="0"/>
      <c r="AA13" s="0"/>
      <c r="AB13" s="0"/>
      <c r="AC13" s="0"/>
      <c r="AD13" s="0"/>
      <c r="AE13" s="0"/>
      <c r="AF13" s="703"/>
    </row>
    <row r="14" customFormat="false" ht="18" hidden="false" customHeight="true" outlineLevel="0" collapsed="false">
      <c r="A14" s="0"/>
      <c r="B14" s="0"/>
      <c r="C14" s="0"/>
      <c r="D14" s="703"/>
      <c r="E14" s="703"/>
      <c r="F14" s="0"/>
      <c r="G14" s="703"/>
      <c r="H14" s="703"/>
      <c r="I14" s="703"/>
      <c r="J14" s="703"/>
      <c r="K14" s="703"/>
      <c r="L14" s="703"/>
      <c r="M14" s="703"/>
      <c r="N14" s="703"/>
      <c r="O14" s="703"/>
      <c r="P14" s="703"/>
      <c r="Q14" s="703"/>
      <c r="R14" s="703"/>
      <c r="S14" s="703"/>
      <c r="T14" s="703"/>
      <c r="U14" s="703"/>
      <c r="V14" s="703"/>
      <c r="W14" s="703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03"/>
      <c r="F15" s="0"/>
      <c r="G15" s="0"/>
      <c r="H15" s="0"/>
      <c r="I15" s="0"/>
      <c r="J15" s="0"/>
      <c r="K15" s="0"/>
      <c r="L15" s="0"/>
      <c r="M15" s="0"/>
      <c r="N15" s="0"/>
      <c r="O15" s="0"/>
      <c r="P15" s="703"/>
      <c r="Q15" s="703"/>
      <c r="R15" s="703"/>
      <c r="S15" s="703"/>
      <c r="T15" s="703"/>
      <c r="U15" s="703"/>
      <c r="V15" s="703"/>
      <c r="W15" s="703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03"/>
      <c r="F16" s="0"/>
      <c r="G16" s="0"/>
      <c r="H16" s="0"/>
      <c r="I16" s="0"/>
      <c r="J16" s="0"/>
      <c r="K16" s="0"/>
      <c r="L16" s="0"/>
      <c r="M16" s="0"/>
      <c r="N16" s="0"/>
      <c r="O16" s="703"/>
      <c r="P16" s="703"/>
      <c r="Q16" s="703"/>
      <c r="R16" s="70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03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6" width="34.62"/>
    <col collapsed="false" customWidth="true" hidden="false" outlineLevel="0" max="2" min="2" style="16" width="15.24"/>
    <col collapsed="false" customWidth="true" hidden="false" outlineLevel="0" max="3" min="3" style="16" width="27.75"/>
    <col collapsed="false" customWidth="true" hidden="false" outlineLevel="0" max="4" min="4" style="16" width="13.36"/>
    <col collapsed="false" customWidth="true" hidden="false" outlineLevel="0" max="5" min="5" style="16" width="22.49"/>
    <col collapsed="false" customWidth="true" hidden="false" outlineLevel="0" max="6" min="6" style="16" width="12.49"/>
    <col collapsed="false" customWidth="false" hidden="false" outlineLevel="0" max="7" min="7" style="16" width="5.12"/>
    <col collapsed="false" customWidth="true" hidden="false" outlineLevel="0" max="166" min="8" style="16" width="4.99"/>
    <col collapsed="false" customWidth="false" hidden="false" outlineLevel="0" max="257" min="167" style="16" width="5.12"/>
  </cols>
  <sheetData>
    <row r="1" customFormat="false" ht="14.25" hidden="false" customHeight="true" outlineLevel="0" collapsed="false">
      <c r="A1" s="17"/>
      <c r="B1" s="18"/>
      <c r="C1" s="18"/>
      <c r="D1" s="18"/>
      <c r="E1" s="18"/>
      <c r="F1" s="19" t="s">
        <v>55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9.5" hidden="false" customHeight="true" outlineLevel="0" collapsed="false">
      <c r="A2" s="22" t="s">
        <v>56</v>
      </c>
      <c r="B2" s="22"/>
      <c r="C2" s="22"/>
      <c r="D2" s="22"/>
      <c r="E2" s="22"/>
      <c r="F2" s="22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4.25" hidden="false" customHeight="true" outlineLevel="0" collapsed="false">
      <c r="A3" s="23"/>
      <c r="B3" s="24"/>
      <c r="C3" s="24"/>
      <c r="D3" s="24"/>
      <c r="E3" s="24"/>
      <c r="F3" s="19" t="s">
        <v>57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</row>
    <row r="4" customFormat="false" ht="14.25" hidden="false" customHeight="true" outlineLevel="0" collapsed="false">
      <c r="A4" s="25" t="s">
        <v>58</v>
      </c>
      <c r="B4" s="25"/>
      <c r="C4" s="25" t="s">
        <v>59</v>
      </c>
      <c r="D4" s="25"/>
      <c r="E4" s="25"/>
      <c r="F4" s="25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4.25" hidden="false" customHeight="true" outlineLevel="0" collapsed="false">
      <c r="A5" s="25" t="s">
        <v>60</v>
      </c>
      <c r="B5" s="26" t="s">
        <v>61</v>
      </c>
      <c r="C5" s="27" t="s">
        <v>62</v>
      </c>
      <c r="D5" s="26" t="s">
        <v>61</v>
      </c>
      <c r="E5" s="25" t="s">
        <v>63</v>
      </c>
      <c r="F5" s="26" t="s">
        <v>61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35" customFormat="true" ht="14.25" hidden="false" customHeight="true" outlineLevel="0" collapsed="false">
      <c r="A6" s="28" t="s">
        <v>64</v>
      </c>
      <c r="B6" s="29" t="n">
        <v>1066.51</v>
      </c>
      <c r="C6" s="30" t="s">
        <v>65</v>
      </c>
      <c r="D6" s="31" t="n">
        <v>635.775</v>
      </c>
      <c r="E6" s="32" t="s">
        <v>66</v>
      </c>
      <c r="F6" s="33" t="n">
        <v>942.6461</v>
      </c>
      <c r="G6" s="34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35" customFormat="true" ht="14.25" hidden="false" customHeight="true" outlineLevel="0" collapsed="false">
      <c r="A7" s="36" t="s">
        <v>67</v>
      </c>
      <c r="B7" s="37" t="n">
        <v>1066.51</v>
      </c>
      <c r="C7" s="30" t="s">
        <v>68</v>
      </c>
      <c r="D7" s="33" t="n">
        <v>0</v>
      </c>
      <c r="E7" s="38" t="s">
        <v>69</v>
      </c>
      <c r="F7" s="33" t="n">
        <v>822.6127</v>
      </c>
      <c r="G7" s="34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35" customFormat="true" ht="14.25" hidden="false" customHeight="true" outlineLevel="0" collapsed="false">
      <c r="A8" s="36" t="s">
        <v>70</v>
      </c>
      <c r="B8" s="39" t="n">
        <v>0</v>
      </c>
      <c r="C8" s="30" t="s">
        <v>71</v>
      </c>
      <c r="D8" s="33" t="n">
        <v>0</v>
      </c>
      <c r="E8" s="38" t="s">
        <v>72</v>
      </c>
      <c r="F8" s="33" t="n">
        <v>29.1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35" customFormat="true" ht="14.25" hidden="false" customHeight="true" outlineLevel="0" collapsed="false">
      <c r="A9" s="28" t="s">
        <v>73</v>
      </c>
      <c r="B9" s="40" t="n">
        <v>0</v>
      </c>
      <c r="C9" s="30" t="s">
        <v>74</v>
      </c>
      <c r="D9" s="33" t="n">
        <v>54.2818</v>
      </c>
      <c r="E9" s="38" t="s">
        <v>75</v>
      </c>
      <c r="F9" s="33" t="n">
        <v>90.9335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s="35" customFormat="true" ht="14.25" hidden="false" customHeight="true" outlineLevel="0" collapsed="false">
      <c r="A10" s="28" t="s">
        <v>76</v>
      </c>
      <c r="B10" s="41" t="n">
        <v>0</v>
      </c>
      <c r="C10" s="30" t="s">
        <v>77</v>
      </c>
      <c r="D10" s="33" t="n">
        <v>0</v>
      </c>
      <c r="E10" s="42" t="s">
        <v>78</v>
      </c>
      <c r="F10" s="43" t="n">
        <v>123.86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35" customFormat="true" ht="14.25" hidden="false" customHeight="true" outlineLevel="0" collapsed="false">
      <c r="A11" s="44" t="s">
        <v>79</v>
      </c>
      <c r="B11" s="39" t="n">
        <v>0</v>
      </c>
      <c r="C11" s="30" t="s">
        <v>80</v>
      </c>
      <c r="D11" s="43" t="n">
        <v>0</v>
      </c>
      <c r="E11" s="42"/>
      <c r="F11" s="45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35" customFormat="true" ht="14.25" hidden="false" customHeight="true" outlineLevel="0" collapsed="false">
      <c r="A12" s="28" t="s">
        <v>81</v>
      </c>
      <c r="B12" s="41" t="n">
        <v>0</v>
      </c>
      <c r="C12" s="30" t="s">
        <v>82</v>
      </c>
      <c r="D12" s="45" t="n">
        <v>19.825</v>
      </c>
      <c r="E12" s="42"/>
      <c r="F12" s="46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35" customFormat="true" ht="14.25" hidden="false" customHeight="true" outlineLevel="0" collapsed="false">
      <c r="A13" s="44" t="s">
        <v>83</v>
      </c>
      <c r="B13" s="39" t="n">
        <v>0</v>
      </c>
      <c r="C13" s="30" t="s">
        <v>84</v>
      </c>
      <c r="D13" s="45" t="n">
        <v>114.7692</v>
      </c>
      <c r="E13" s="47"/>
      <c r="F13" s="48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s="35" customFormat="true" ht="14.25" hidden="false" customHeight="true" outlineLevel="0" collapsed="false">
      <c r="A14" s="49"/>
      <c r="B14" s="50"/>
      <c r="C14" s="30" t="s">
        <v>85</v>
      </c>
      <c r="D14" s="45" t="n">
        <v>0</v>
      </c>
      <c r="E14" s="47"/>
      <c r="F14" s="48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s="35" customFormat="true" ht="14.25" hidden="false" customHeight="true" outlineLevel="0" collapsed="false">
      <c r="A15" s="49"/>
      <c r="B15" s="51"/>
      <c r="C15" s="30" t="s">
        <v>86</v>
      </c>
      <c r="D15" s="52" t="n">
        <v>0</v>
      </c>
      <c r="E15" s="53"/>
      <c r="F15" s="4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35" customFormat="true" ht="14.25" hidden="false" customHeight="true" outlineLevel="0" collapsed="false">
      <c r="A16" s="49"/>
      <c r="B16" s="51"/>
      <c r="C16" s="30" t="s">
        <v>87</v>
      </c>
      <c r="D16" s="52" t="n">
        <v>0</v>
      </c>
      <c r="E16" s="53"/>
      <c r="F16" s="48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s="35" customFormat="true" ht="14.25" hidden="false" customHeight="true" outlineLevel="0" collapsed="false">
      <c r="A17" s="54"/>
      <c r="B17" s="51"/>
      <c r="C17" s="30" t="s">
        <v>88</v>
      </c>
      <c r="D17" s="52" t="n">
        <v>0</v>
      </c>
      <c r="E17" s="53"/>
      <c r="F17" s="4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s="35" customFormat="true" ht="14.25" hidden="false" customHeight="true" outlineLevel="0" collapsed="false">
      <c r="A18" s="54"/>
      <c r="B18" s="51"/>
      <c r="C18" s="55" t="s">
        <v>89</v>
      </c>
      <c r="D18" s="52" t="n">
        <v>94.7587</v>
      </c>
      <c r="E18" s="53"/>
      <c r="F18" s="4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s="35" customFormat="true" ht="14.25" hidden="false" customHeight="true" outlineLevel="0" collapsed="false">
      <c r="A19" s="56"/>
      <c r="B19" s="51"/>
      <c r="C19" s="55" t="s">
        <v>90</v>
      </c>
      <c r="D19" s="45" t="n">
        <v>0</v>
      </c>
      <c r="E19" s="57"/>
      <c r="F19" s="43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s="35" customFormat="true" ht="14.25" hidden="false" customHeight="true" outlineLevel="0" collapsed="false">
      <c r="A20" s="56"/>
      <c r="B20" s="51"/>
      <c r="C20" s="55" t="s">
        <v>91</v>
      </c>
      <c r="D20" s="52" t="n">
        <v>0</v>
      </c>
      <c r="E20" s="53"/>
      <c r="F20" s="43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35" customFormat="true" ht="14.25" hidden="false" customHeight="true" outlineLevel="0" collapsed="false">
      <c r="A21" s="56"/>
      <c r="B21" s="58"/>
      <c r="C21" s="55" t="s">
        <v>92</v>
      </c>
      <c r="D21" s="52" t="n">
        <v>0</v>
      </c>
      <c r="E21" s="53"/>
      <c r="F21" s="4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35" customFormat="true" ht="16.5" hidden="false" customHeight="true" outlineLevel="0" collapsed="false">
      <c r="A22" s="56"/>
      <c r="B22" s="58"/>
      <c r="C22" s="55" t="s">
        <v>93</v>
      </c>
      <c r="D22" s="52" t="n">
        <v>0</v>
      </c>
      <c r="E22" s="53"/>
      <c r="F22" s="48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35" customFormat="true" ht="16.5" hidden="false" customHeight="true" outlineLevel="0" collapsed="false">
      <c r="A23" s="56"/>
      <c r="B23" s="58"/>
      <c r="C23" s="55" t="s">
        <v>94</v>
      </c>
      <c r="D23" s="52" t="n">
        <v>0</v>
      </c>
      <c r="E23" s="53"/>
      <c r="F23" s="4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35" customFormat="true" ht="16.5" hidden="false" customHeight="true" outlineLevel="0" collapsed="false">
      <c r="A24" s="56"/>
      <c r="B24" s="58"/>
      <c r="C24" s="55" t="s">
        <v>95</v>
      </c>
      <c r="D24" s="52" t="n">
        <v>10.8235</v>
      </c>
      <c r="E24" s="53"/>
      <c r="F24" s="48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35" customFormat="true" ht="16.5" hidden="false" customHeight="true" outlineLevel="0" collapsed="false">
      <c r="A25" s="56"/>
      <c r="B25" s="58"/>
      <c r="C25" s="55" t="s">
        <v>96</v>
      </c>
      <c r="D25" s="45" t="n">
        <v>66.9131</v>
      </c>
      <c r="E25" s="53"/>
      <c r="F25" s="48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s="35" customFormat="true" ht="16.5" hidden="false" customHeight="true" outlineLevel="0" collapsed="false">
      <c r="A26" s="56"/>
      <c r="B26" s="58"/>
      <c r="C26" s="55" t="s">
        <v>97</v>
      </c>
      <c r="D26" s="52" t="n">
        <v>0</v>
      </c>
      <c r="E26" s="53"/>
      <c r="F26" s="48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35" customFormat="true" ht="16.5" hidden="false" customHeight="true" outlineLevel="0" collapsed="false">
      <c r="A27" s="56"/>
      <c r="B27" s="58"/>
      <c r="C27" s="55" t="s">
        <v>98</v>
      </c>
      <c r="D27" s="52" t="n">
        <v>0</v>
      </c>
      <c r="E27" s="53"/>
      <c r="F27" s="48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s="35" customFormat="true" ht="14.25" hidden="false" customHeight="true" outlineLevel="0" collapsed="false">
      <c r="A28" s="59"/>
      <c r="B28" s="58"/>
      <c r="C28" s="55" t="s">
        <v>99</v>
      </c>
      <c r="D28" s="52" t="n">
        <v>0</v>
      </c>
      <c r="E28" s="53"/>
      <c r="F28" s="43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35" customFormat="true" ht="14.25" hidden="false" customHeight="true" outlineLevel="0" collapsed="false">
      <c r="A29" s="59"/>
      <c r="B29" s="58"/>
      <c r="C29" s="55" t="s">
        <v>100</v>
      </c>
      <c r="D29" s="45" t="n">
        <v>69.36</v>
      </c>
      <c r="E29" s="53"/>
      <c r="F29" s="43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4.25" hidden="false" customHeight="true" outlineLevel="0" collapsed="false">
      <c r="A30" s="59"/>
      <c r="B30" s="29"/>
      <c r="C30" s="60"/>
      <c r="D30" s="61"/>
      <c r="E30" s="59"/>
      <c r="F30" s="33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35" customFormat="true" ht="14.25" hidden="false" customHeight="true" outlineLevel="0" collapsed="false">
      <c r="A31" s="62" t="s">
        <v>101</v>
      </c>
      <c r="B31" s="39" t="n">
        <v>1066.51</v>
      </c>
      <c r="C31" s="63" t="s">
        <v>102</v>
      </c>
      <c r="D31" s="43" t="n">
        <v>1066.5063</v>
      </c>
      <c r="E31" s="64"/>
      <c r="F31" s="43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35" customFormat="true" ht="14.25" hidden="false" customHeight="true" outlineLevel="0" collapsed="false">
      <c r="A32" s="28" t="s">
        <v>103</v>
      </c>
      <c r="B32" s="40" t="n">
        <v>0</v>
      </c>
      <c r="C32" s="30" t="s">
        <v>104</v>
      </c>
      <c r="D32" s="45" t="n">
        <v>0</v>
      </c>
      <c r="E32" s="47"/>
      <c r="F32" s="45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69" customFormat="true" ht="14.25" hidden="false" customHeight="true" outlineLevel="0" collapsed="false">
      <c r="A33" s="49"/>
      <c r="B33" s="50"/>
      <c r="C33" s="65" t="s">
        <v>105</v>
      </c>
      <c r="D33" s="52" t="n">
        <v>0</v>
      </c>
      <c r="E33" s="66"/>
      <c r="F33" s="67"/>
      <c r="G33" s="68"/>
    </row>
    <row r="34" s="69" customFormat="true" ht="14.25" hidden="false" customHeight="true" outlineLevel="0" collapsed="false">
      <c r="A34" s="49"/>
      <c r="B34" s="51"/>
      <c r="C34" s="57" t="s">
        <v>106</v>
      </c>
      <c r="D34" s="70" t="n">
        <v>0</v>
      </c>
      <c r="E34" s="28"/>
      <c r="F34" s="43"/>
      <c r="G34" s="68"/>
    </row>
    <row r="35" s="35" customFormat="true" ht="14.25" hidden="false" customHeight="true" outlineLevel="0" collapsed="false">
      <c r="A35" s="54"/>
      <c r="B35" s="51"/>
      <c r="C35" s="57" t="s">
        <v>107</v>
      </c>
      <c r="D35" s="71" t="n">
        <v>0</v>
      </c>
      <c r="E35" s="72"/>
      <c r="F35" s="45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4.25" hidden="false" customHeight="true" outlineLevel="0" collapsed="false">
      <c r="A36" s="59"/>
      <c r="B36" s="51"/>
      <c r="C36" s="56"/>
      <c r="D36" s="48"/>
      <c r="E36" s="72"/>
      <c r="F36" s="33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4.25" hidden="false" customHeight="true" outlineLevel="0" collapsed="false">
      <c r="A37" s="59"/>
      <c r="B37" s="29"/>
      <c r="C37" s="73"/>
      <c r="D37" s="74"/>
      <c r="E37" s="28"/>
      <c r="F37" s="33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s="35" customFormat="true" ht="14.25" hidden="false" customHeight="true" outlineLevel="0" collapsed="false">
      <c r="A38" s="62" t="s">
        <v>108</v>
      </c>
      <c r="B38" s="39" t="n">
        <v>1066.51</v>
      </c>
      <c r="C38" s="63" t="s">
        <v>109</v>
      </c>
      <c r="D38" s="43" t="n">
        <v>1066.5063</v>
      </c>
      <c r="E38" s="75" t="s">
        <v>110</v>
      </c>
      <c r="F38" s="43" t="n">
        <v>1066.5061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6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6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21" width="3.87"/>
    <col collapsed="false" customWidth="true" hidden="false" outlineLevel="0" max="4" min="4" style="721" width="29.49"/>
    <col collapsed="false" customWidth="true" hidden="false" outlineLevel="0" max="5" min="5" style="721" width="11.99"/>
    <col collapsed="false" customWidth="true" hidden="false" outlineLevel="0" max="8" min="6" style="721" width="12.36"/>
    <col collapsed="false" customWidth="true" hidden="false" outlineLevel="0" max="10" min="9" style="721" width="9.99"/>
    <col collapsed="false" customWidth="true" hidden="false" outlineLevel="0" max="14" min="11" style="721" width="9.25"/>
    <col collapsed="false" customWidth="true" hidden="false" outlineLevel="0" max="23" min="15" style="721" width="9.99"/>
    <col collapsed="false" customWidth="true" hidden="false" outlineLevel="0" max="24" min="24" style="722" width="10.87"/>
    <col collapsed="false" customWidth="true" hidden="false" outlineLevel="0" max="25" min="25" style="721" width="10.87"/>
    <col collapsed="false" customWidth="false" hidden="false" outlineLevel="0" max="257" min="26" style="721" width="8.99"/>
  </cols>
  <sheetData>
    <row r="1" customFormat="false" ht="18" hidden="false" customHeight="true" outlineLevel="0" collapsed="false">
      <c r="A1" s="72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23" t="s">
        <v>463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24" t="s">
        <v>464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4"/>
      <c r="T2" s="724"/>
      <c r="U2" s="724"/>
      <c r="V2" s="724"/>
      <c r="W2" s="724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23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25" t="s">
        <v>240</v>
      </c>
      <c r="B4" s="725"/>
      <c r="C4" s="725"/>
      <c r="D4" s="725" t="s">
        <v>141</v>
      </c>
      <c r="E4" s="726" t="s">
        <v>142</v>
      </c>
      <c r="F4" s="726" t="s">
        <v>281</v>
      </c>
      <c r="G4" s="726" t="s">
        <v>282</v>
      </c>
      <c r="H4" s="725" t="s">
        <v>283</v>
      </c>
      <c r="I4" s="727" t="s">
        <v>285</v>
      </c>
      <c r="J4" s="727"/>
      <c r="K4" s="727" t="s">
        <v>286</v>
      </c>
      <c r="L4" s="725" t="s">
        <v>287</v>
      </c>
      <c r="M4" s="725" t="s">
        <v>288</v>
      </c>
      <c r="N4" s="725" t="s">
        <v>284</v>
      </c>
      <c r="O4" s="728" t="s">
        <v>289</v>
      </c>
      <c r="P4" s="728"/>
      <c r="Q4" s="728"/>
      <c r="R4" s="728" t="s">
        <v>290</v>
      </c>
      <c r="S4" s="729" t="s">
        <v>291</v>
      </c>
      <c r="T4" s="729" t="s">
        <v>292</v>
      </c>
      <c r="U4" s="729" t="s">
        <v>293</v>
      </c>
      <c r="V4" s="729" t="s">
        <v>294</v>
      </c>
      <c r="W4" s="729" t="s">
        <v>295</v>
      </c>
      <c r="X4" s="730" t="s">
        <v>296</v>
      </c>
      <c r="Y4" s="730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31" t="s">
        <v>146</v>
      </c>
      <c r="B5" s="731" t="s">
        <v>147</v>
      </c>
      <c r="C5" s="731" t="s">
        <v>148</v>
      </c>
      <c r="D5" s="725"/>
      <c r="E5" s="726"/>
      <c r="F5" s="726"/>
      <c r="G5" s="726"/>
      <c r="H5" s="725"/>
      <c r="I5" s="732" t="s">
        <v>453</v>
      </c>
      <c r="J5" s="731" t="s">
        <v>454</v>
      </c>
      <c r="K5" s="727"/>
      <c r="L5" s="727"/>
      <c r="M5" s="727"/>
      <c r="N5" s="725"/>
      <c r="O5" s="729" t="s">
        <v>455</v>
      </c>
      <c r="P5" s="690" t="s">
        <v>456</v>
      </c>
      <c r="Q5" s="729" t="s">
        <v>457</v>
      </c>
      <c r="R5" s="728"/>
      <c r="S5" s="729"/>
      <c r="T5" s="729"/>
      <c r="U5" s="729"/>
      <c r="V5" s="729"/>
      <c r="W5" s="729"/>
      <c r="X5" s="733" t="s">
        <v>458</v>
      </c>
      <c r="Y5" s="733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34" t="s">
        <v>126</v>
      </c>
      <c r="B6" s="735" t="s">
        <v>126</v>
      </c>
      <c r="C6" s="735" t="s">
        <v>126</v>
      </c>
      <c r="D6" s="735" t="s">
        <v>126</v>
      </c>
      <c r="E6" s="735" t="n">
        <v>1</v>
      </c>
      <c r="F6" s="736" t="n">
        <v>2</v>
      </c>
      <c r="G6" s="735" t="n">
        <v>3</v>
      </c>
      <c r="H6" s="736" t="n">
        <v>4</v>
      </c>
      <c r="I6" s="735" t="n">
        <v>5</v>
      </c>
      <c r="J6" s="736" t="n">
        <v>6</v>
      </c>
      <c r="K6" s="735" t="n">
        <v>7</v>
      </c>
      <c r="L6" s="736" t="n">
        <v>8</v>
      </c>
      <c r="M6" s="735" t="n">
        <v>9</v>
      </c>
      <c r="N6" s="736" t="n">
        <v>10</v>
      </c>
      <c r="O6" s="735" t="n">
        <v>11</v>
      </c>
      <c r="P6" s="736" t="n">
        <v>12</v>
      </c>
      <c r="Q6" s="735" t="n">
        <v>13</v>
      </c>
      <c r="R6" s="736" t="n">
        <v>14</v>
      </c>
      <c r="S6" s="735" t="n">
        <v>15</v>
      </c>
      <c r="T6" s="736" t="n">
        <v>16</v>
      </c>
      <c r="U6" s="735" t="n">
        <v>17</v>
      </c>
      <c r="V6" s="736" t="n">
        <v>18</v>
      </c>
      <c r="W6" s="735" t="n">
        <v>19</v>
      </c>
      <c r="X6" s="736" t="n">
        <v>20</v>
      </c>
      <c r="Y6" s="735" t="n">
        <v>23</v>
      </c>
      <c r="Z6" s="0"/>
      <c r="AA6" s="0"/>
      <c r="AB6" s="0"/>
      <c r="AC6" s="0"/>
      <c r="AD6" s="0"/>
      <c r="AE6" s="0"/>
      <c r="AF6" s="0"/>
    </row>
    <row r="7" s="722" customFormat="true" ht="15.75" hidden="false" customHeight="true" outlineLevel="0" collapsed="false">
      <c r="A7" s="737"/>
      <c r="B7" s="737"/>
      <c r="C7" s="737"/>
      <c r="D7" s="737"/>
      <c r="E7" s="738"/>
      <c r="F7" s="738"/>
      <c r="G7" s="738"/>
      <c r="H7" s="738"/>
      <c r="I7" s="738"/>
      <c r="J7" s="738"/>
      <c r="K7" s="738"/>
      <c r="L7" s="738"/>
      <c r="M7" s="738"/>
      <c r="N7" s="738"/>
      <c r="O7" s="738"/>
      <c r="P7" s="738"/>
      <c r="Q7" s="738"/>
      <c r="R7" s="738"/>
      <c r="S7" s="738"/>
      <c r="T7" s="738"/>
      <c r="U7" s="738"/>
      <c r="V7" s="738"/>
      <c r="W7" s="738"/>
      <c r="X7" s="738"/>
      <c r="Y7" s="739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2"/>
      <c r="M8" s="722"/>
      <c r="N8" s="722"/>
      <c r="O8" s="722"/>
      <c r="P8" s="722"/>
      <c r="Q8" s="722"/>
      <c r="R8" s="722"/>
      <c r="S8" s="722"/>
      <c r="T8" s="722"/>
      <c r="U8" s="722"/>
      <c r="V8" s="722"/>
      <c r="W8" s="722"/>
      <c r="X8" s="0"/>
      <c r="Y8" s="722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2"/>
      <c r="M9" s="722"/>
      <c r="N9" s="722"/>
      <c r="O9" s="722"/>
      <c r="P9" s="722"/>
      <c r="Q9" s="722"/>
      <c r="R9" s="722"/>
      <c r="S9" s="722"/>
      <c r="T9" s="722"/>
      <c r="U9" s="722"/>
      <c r="V9" s="722"/>
      <c r="W9" s="722"/>
      <c r="X9" s="0"/>
      <c r="Y9" s="722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2"/>
      <c r="M10" s="722"/>
      <c r="N10" s="722"/>
      <c r="O10" s="722"/>
      <c r="P10" s="722"/>
      <c r="Q10" s="722"/>
      <c r="R10" s="722"/>
      <c r="S10" s="722"/>
      <c r="T10" s="722"/>
      <c r="U10" s="722"/>
      <c r="V10" s="722"/>
      <c r="W10" s="722"/>
      <c r="X10" s="0"/>
      <c r="Y10" s="722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0"/>
      <c r="M11" s="722"/>
      <c r="N11" s="722"/>
      <c r="O11" s="722"/>
      <c r="P11" s="722"/>
      <c r="Q11" s="722"/>
      <c r="R11" s="722"/>
      <c r="S11" s="722"/>
      <c r="T11" s="722"/>
      <c r="U11" s="722"/>
      <c r="V11" s="722"/>
      <c r="W11" s="722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2"/>
      <c r="M12" s="722"/>
      <c r="N12" s="722"/>
      <c r="O12" s="722"/>
      <c r="P12" s="722"/>
      <c r="Q12" s="722"/>
      <c r="R12" s="722"/>
      <c r="S12" s="722"/>
      <c r="T12" s="722"/>
      <c r="U12" s="722"/>
      <c r="V12" s="722"/>
      <c r="W12" s="722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22"/>
      <c r="D13" s="722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722"/>
      <c r="S13" s="722"/>
      <c r="T13" s="722"/>
      <c r="U13" s="722"/>
      <c r="V13" s="722"/>
      <c r="W13" s="722"/>
      <c r="X13" s="0"/>
      <c r="Y13" s="0"/>
      <c r="Z13" s="0"/>
      <c r="AA13" s="0"/>
      <c r="AB13" s="0"/>
      <c r="AC13" s="0"/>
      <c r="AD13" s="0"/>
      <c r="AE13" s="0"/>
      <c r="AF13" s="722"/>
    </row>
    <row r="14" customFormat="false" ht="18" hidden="false" customHeight="true" outlineLevel="0" collapsed="false">
      <c r="A14" s="0"/>
      <c r="B14" s="0"/>
      <c r="C14" s="0"/>
      <c r="D14" s="722"/>
      <c r="E14" s="722"/>
      <c r="F14" s="0"/>
      <c r="G14" s="722"/>
      <c r="H14" s="722"/>
      <c r="I14" s="722"/>
      <c r="J14" s="722"/>
      <c r="K14" s="722"/>
      <c r="L14" s="722"/>
      <c r="M14" s="722"/>
      <c r="N14" s="722"/>
      <c r="O14" s="722"/>
      <c r="P14" s="722"/>
      <c r="Q14" s="722"/>
      <c r="R14" s="722"/>
      <c r="S14" s="722"/>
      <c r="T14" s="722"/>
      <c r="U14" s="722"/>
      <c r="V14" s="722"/>
      <c r="W14" s="722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22"/>
      <c r="F15" s="0"/>
      <c r="G15" s="0"/>
      <c r="H15" s="0"/>
      <c r="I15" s="0"/>
      <c r="J15" s="0"/>
      <c r="K15" s="0"/>
      <c r="L15" s="0"/>
      <c r="M15" s="0"/>
      <c r="N15" s="0"/>
      <c r="O15" s="0"/>
      <c r="P15" s="722"/>
      <c r="Q15" s="722"/>
      <c r="R15" s="722"/>
      <c r="S15" s="722"/>
      <c r="T15" s="722"/>
      <c r="U15" s="722"/>
      <c r="V15" s="722"/>
      <c r="W15" s="722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22"/>
      <c r="F16" s="0"/>
      <c r="G16" s="0"/>
      <c r="H16" s="0"/>
      <c r="I16" s="0"/>
      <c r="J16" s="0"/>
      <c r="K16" s="0"/>
      <c r="L16" s="0"/>
      <c r="M16" s="0"/>
      <c r="N16" s="0"/>
      <c r="O16" s="722"/>
      <c r="P16" s="722"/>
      <c r="Q16" s="722"/>
      <c r="R16" s="722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2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40" width="3.87"/>
    <col collapsed="false" customWidth="true" hidden="false" outlineLevel="0" max="4" min="4" style="740" width="29.49"/>
    <col collapsed="false" customWidth="true" hidden="false" outlineLevel="0" max="5" min="5" style="740" width="11.99"/>
    <col collapsed="false" customWidth="true" hidden="false" outlineLevel="0" max="8" min="6" style="740" width="12.36"/>
    <col collapsed="false" customWidth="true" hidden="false" outlineLevel="0" max="10" min="9" style="740" width="9.99"/>
    <col collapsed="false" customWidth="true" hidden="false" outlineLevel="0" max="14" min="11" style="740" width="9.25"/>
    <col collapsed="false" customWidth="true" hidden="false" outlineLevel="0" max="23" min="15" style="740" width="9.99"/>
    <col collapsed="false" customWidth="true" hidden="false" outlineLevel="0" max="24" min="24" style="741" width="10.87"/>
    <col collapsed="false" customWidth="true" hidden="false" outlineLevel="0" max="25" min="25" style="740" width="10.87"/>
    <col collapsed="false" customWidth="false" hidden="false" outlineLevel="0" max="257" min="26" style="740" width="8.99"/>
  </cols>
  <sheetData>
    <row r="1" customFormat="false" ht="18" hidden="false" customHeight="true" outlineLevel="0" collapsed="false">
      <c r="A1" s="741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42" t="s">
        <v>465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43" t="s">
        <v>466</v>
      </c>
      <c r="B2" s="743"/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  <c r="O2" s="743"/>
      <c r="P2" s="743"/>
      <c r="Q2" s="743"/>
      <c r="R2" s="743"/>
      <c r="S2" s="743"/>
      <c r="T2" s="743"/>
      <c r="U2" s="743"/>
      <c r="V2" s="743"/>
      <c r="W2" s="743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42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44" t="s">
        <v>240</v>
      </c>
      <c r="B4" s="744"/>
      <c r="C4" s="744"/>
      <c r="D4" s="744" t="s">
        <v>141</v>
      </c>
      <c r="E4" s="745" t="s">
        <v>142</v>
      </c>
      <c r="F4" s="745" t="s">
        <v>281</v>
      </c>
      <c r="G4" s="745" t="s">
        <v>282</v>
      </c>
      <c r="H4" s="744" t="s">
        <v>283</v>
      </c>
      <c r="I4" s="746" t="s">
        <v>285</v>
      </c>
      <c r="J4" s="746"/>
      <c r="K4" s="746" t="s">
        <v>286</v>
      </c>
      <c r="L4" s="744" t="s">
        <v>287</v>
      </c>
      <c r="M4" s="744" t="s">
        <v>288</v>
      </c>
      <c r="N4" s="744" t="s">
        <v>284</v>
      </c>
      <c r="O4" s="747" t="s">
        <v>289</v>
      </c>
      <c r="P4" s="747"/>
      <c r="Q4" s="747"/>
      <c r="R4" s="747" t="s">
        <v>290</v>
      </c>
      <c r="S4" s="748" t="s">
        <v>291</v>
      </c>
      <c r="T4" s="748" t="s">
        <v>292</v>
      </c>
      <c r="U4" s="748" t="s">
        <v>293</v>
      </c>
      <c r="V4" s="748" t="s">
        <v>294</v>
      </c>
      <c r="W4" s="748" t="s">
        <v>295</v>
      </c>
      <c r="X4" s="749" t="s">
        <v>296</v>
      </c>
      <c r="Y4" s="749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50" t="s">
        <v>146</v>
      </c>
      <c r="B5" s="750" t="s">
        <v>147</v>
      </c>
      <c r="C5" s="750" t="s">
        <v>148</v>
      </c>
      <c r="D5" s="744"/>
      <c r="E5" s="745"/>
      <c r="F5" s="745"/>
      <c r="G5" s="745"/>
      <c r="H5" s="744"/>
      <c r="I5" s="751" t="s">
        <v>453</v>
      </c>
      <c r="J5" s="750" t="s">
        <v>454</v>
      </c>
      <c r="K5" s="746"/>
      <c r="L5" s="746"/>
      <c r="M5" s="746"/>
      <c r="N5" s="744"/>
      <c r="O5" s="748" t="s">
        <v>455</v>
      </c>
      <c r="P5" s="690" t="s">
        <v>456</v>
      </c>
      <c r="Q5" s="748" t="s">
        <v>457</v>
      </c>
      <c r="R5" s="747"/>
      <c r="S5" s="748"/>
      <c r="T5" s="748"/>
      <c r="U5" s="748"/>
      <c r="V5" s="748"/>
      <c r="W5" s="748"/>
      <c r="X5" s="752" t="s">
        <v>458</v>
      </c>
      <c r="Y5" s="752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53" t="s">
        <v>126</v>
      </c>
      <c r="B6" s="754" t="s">
        <v>126</v>
      </c>
      <c r="C6" s="754" t="s">
        <v>126</v>
      </c>
      <c r="D6" s="754" t="s">
        <v>126</v>
      </c>
      <c r="E6" s="754" t="n">
        <v>1</v>
      </c>
      <c r="F6" s="755" t="n">
        <v>2</v>
      </c>
      <c r="G6" s="754" t="n">
        <v>3</v>
      </c>
      <c r="H6" s="755" t="n">
        <v>4</v>
      </c>
      <c r="I6" s="754" t="n">
        <v>5</v>
      </c>
      <c r="J6" s="755" t="n">
        <v>6</v>
      </c>
      <c r="K6" s="754" t="n">
        <v>7</v>
      </c>
      <c r="L6" s="755" t="n">
        <v>8</v>
      </c>
      <c r="M6" s="754" t="n">
        <v>9</v>
      </c>
      <c r="N6" s="755" t="n">
        <v>10</v>
      </c>
      <c r="O6" s="754" t="n">
        <v>11</v>
      </c>
      <c r="P6" s="755" t="n">
        <v>12</v>
      </c>
      <c r="Q6" s="754" t="n">
        <v>13</v>
      </c>
      <c r="R6" s="755" t="n">
        <v>14</v>
      </c>
      <c r="S6" s="754" t="n">
        <v>15</v>
      </c>
      <c r="T6" s="755" t="n">
        <v>16</v>
      </c>
      <c r="U6" s="754" t="n">
        <v>17</v>
      </c>
      <c r="V6" s="755" t="n">
        <v>18</v>
      </c>
      <c r="W6" s="754" t="n">
        <v>19</v>
      </c>
      <c r="X6" s="755" t="n">
        <v>20</v>
      </c>
      <c r="Y6" s="754" t="n">
        <v>23</v>
      </c>
      <c r="Z6" s="0"/>
      <c r="AA6" s="0"/>
      <c r="AB6" s="0"/>
      <c r="AC6" s="0"/>
      <c r="AD6" s="0"/>
      <c r="AE6" s="0"/>
      <c r="AF6" s="0"/>
    </row>
    <row r="7" s="741" customFormat="true" ht="15.75" hidden="false" customHeight="true" outlineLevel="0" collapsed="false">
      <c r="A7" s="756"/>
      <c r="B7" s="756"/>
      <c r="C7" s="756"/>
      <c r="D7" s="756"/>
      <c r="E7" s="757"/>
      <c r="F7" s="757"/>
      <c r="G7" s="757"/>
      <c r="H7" s="757"/>
      <c r="I7" s="757"/>
      <c r="J7" s="757"/>
      <c r="K7" s="757"/>
      <c r="L7" s="757"/>
      <c r="M7" s="757"/>
      <c r="N7" s="757"/>
      <c r="O7" s="757"/>
      <c r="P7" s="757"/>
      <c r="Q7" s="757"/>
      <c r="R7" s="757"/>
      <c r="S7" s="757"/>
      <c r="T7" s="757"/>
      <c r="U7" s="757"/>
      <c r="V7" s="757"/>
      <c r="W7" s="757"/>
      <c r="X7" s="757"/>
      <c r="Y7" s="758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41"/>
      <c r="B8" s="741"/>
      <c r="C8" s="741"/>
      <c r="D8" s="741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  <c r="Q8" s="741"/>
      <c r="R8" s="741"/>
      <c r="S8" s="741"/>
      <c r="T8" s="741"/>
      <c r="U8" s="741"/>
      <c r="V8" s="741"/>
      <c r="W8" s="741"/>
      <c r="X8" s="0"/>
      <c r="Y8" s="741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41"/>
      <c r="B9" s="741"/>
      <c r="C9" s="741"/>
      <c r="D9" s="741"/>
      <c r="E9" s="741"/>
      <c r="F9" s="741"/>
      <c r="G9" s="741"/>
      <c r="H9" s="741"/>
      <c r="I9" s="741"/>
      <c r="J9" s="741"/>
      <c r="K9" s="741"/>
      <c r="L9" s="741"/>
      <c r="M9" s="741"/>
      <c r="N9" s="741"/>
      <c r="O9" s="741"/>
      <c r="P9" s="741"/>
      <c r="Q9" s="741"/>
      <c r="R9" s="741"/>
      <c r="S9" s="741"/>
      <c r="T9" s="741"/>
      <c r="U9" s="741"/>
      <c r="V9" s="741"/>
      <c r="W9" s="741"/>
      <c r="X9" s="0"/>
      <c r="Y9" s="741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41"/>
      <c r="B10" s="741"/>
      <c r="C10" s="741"/>
      <c r="D10" s="741"/>
      <c r="E10" s="741"/>
      <c r="F10" s="741"/>
      <c r="G10" s="741"/>
      <c r="H10" s="741"/>
      <c r="I10" s="741"/>
      <c r="J10" s="741"/>
      <c r="K10" s="741"/>
      <c r="L10" s="741"/>
      <c r="M10" s="741"/>
      <c r="N10" s="741"/>
      <c r="O10" s="741"/>
      <c r="P10" s="741"/>
      <c r="Q10" s="741"/>
      <c r="R10" s="741"/>
      <c r="S10" s="741"/>
      <c r="T10" s="741"/>
      <c r="U10" s="741"/>
      <c r="V10" s="741"/>
      <c r="W10" s="741"/>
      <c r="X10" s="0"/>
      <c r="Y10" s="741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41"/>
      <c r="C11" s="741"/>
      <c r="D11" s="741"/>
      <c r="E11" s="741"/>
      <c r="F11" s="741"/>
      <c r="G11" s="741"/>
      <c r="H11" s="741"/>
      <c r="I11" s="741"/>
      <c r="J11" s="741"/>
      <c r="K11" s="741"/>
      <c r="L11" s="0"/>
      <c r="M11" s="741"/>
      <c r="N11" s="741"/>
      <c r="O11" s="741"/>
      <c r="P11" s="741"/>
      <c r="Q11" s="741"/>
      <c r="R11" s="741"/>
      <c r="S11" s="741"/>
      <c r="T11" s="741"/>
      <c r="U11" s="741"/>
      <c r="V11" s="741"/>
      <c r="W11" s="741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41"/>
      <c r="C12" s="741"/>
      <c r="D12" s="741"/>
      <c r="E12" s="741"/>
      <c r="F12" s="741"/>
      <c r="G12" s="741"/>
      <c r="H12" s="741"/>
      <c r="I12" s="741"/>
      <c r="J12" s="741"/>
      <c r="K12" s="741"/>
      <c r="L12" s="741"/>
      <c r="M12" s="741"/>
      <c r="N12" s="741"/>
      <c r="O12" s="741"/>
      <c r="P12" s="741"/>
      <c r="Q12" s="741"/>
      <c r="R12" s="741"/>
      <c r="S12" s="741"/>
      <c r="T12" s="741"/>
      <c r="U12" s="741"/>
      <c r="V12" s="741"/>
      <c r="W12" s="741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41"/>
      <c r="D13" s="741"/>
      <c r="E13" s="741"/>
      <c r="F13" s="741"/>
      <c r="G13" s="741"/>
      <c r="H13" s="741"/>
      <c r="I13" s="741"/>
      <c r="J13" s="741"/>
      <c r="K13" s="741"/>
      <c r="L13" s="741"/>
      <c r="M13" s="741"/>
      <c r="N13" s="741"/>
      <c r="O13" s="741"/>
      <c r="P13" s="741"/>
      <c r="Q13" s="741"/>
      <c r="R13" s="741"/>
      <c r="S13" s="741"/>
      <c r="T13" s="741"/>
      <c r="U13" s="741"/>
      <c r="V13" s="741"/>
      <c r="W13" s="741"/>
      <c r="X13" s="0"/>
      <c r="Y13" s="0"/>
      <c r="Z13" s="0"/>
      <c r="AA13" s="0"/>
      <c r="AB13" s="0"/>
      <c r="AC13" s="0"/>
      <c r="AD13" s="0"/>
      <c r="AE13" s="0"/>
      <c r="AF13" s="741"/>
    </row>
    <row r="14" customFormat="false" ht="18" hidden="false" customHeight="true" outlineLevel="0" collapsed="false">
      <c r="A14" s="0"/>
      <c r="B14" s="0"/>
      <c r="C14" s="0"/>
      <c r="D14" s="741"/>
      <c r="E14" s="741"/>
      <c r="F14" s="0"/>
      <c r="G14" s="741"/>
      <c r="H14" s="741"/>
      <c r="I14" s="741"/>
      <c r="J14" s="741"/>
      <c r="K14" s="741"/>
      <c r="L14" s="741"/>
      <c r="M14" s="741"/>
      <c r="N14" s="741"/>
      <c r="O14" s="741"/>
      <c r="P14" s="741"/>
      <c r="Q14" s="741"/>
      <c r="R14" s="741"/>
      <c r="S14" s="741"/>
      <c r="T14" s="741"/>
      <c r="U14" s="741"/>
      <c r="V14" s="741"/>
      <c r="W14" s="741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41"/>
      <c r="F15" s="0"/>
      <c r="G15" s="0"/>
      <c r="H15" s="0"/>
      <c r="I15" s="0"/>
      <c r="J15" s="0"/>
      <c r="K15" s="0"/>
      <c r="L15" s="0"/>
      <c r="M15" s="0"/>
      <c r="N15" s="0"/>
      <c r="O15" s="0"/>
      <c r="P15" s="741"/>
      <c r="Q15" s="741"/>
      <c r="R15" s="741"/>
      <c r="S15" s="741"/>
      <c r="T15" s="741"/>
      <c r="U15" s="741"/>
      <c r="V15" s="741"/>
      <c r="W15" s="741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41"/>
      <c r="F16" s="0"/>
      <c r="G16" s="0"/>
      <c r="H16" s="0"/>
      <c r="I16" s="0"/>
      <c r="J16" s="0"/>
      <c r="K16" s="0"/>
      <c r="L16" s="0"/>
      <c r="M16" s="0"/>
      <c r="N16" s="0"/>
      <c r="O16" s="741"/>
      <c r="P16" s="741"/>
      <c r="Q16" s="741"/>
      <c r="R16" s="741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41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59" width="3.87"/>
    <col collapsed="false" customWidth="true" hidden="false" outlineLevel="0" max="4" min="4" style="759" width="29.49"/>
    <col collapsed="false" customWidth="true" hidden="false" outlineLevel="0" max="5" min="5" style="759" width="11.99"/>
    <col collapsed="false" customWidth="true" hidden="false" outlineLevel="0" max="8" min="6" style="759" width="12.36"/>
    <col collapsed="false" customWidth="true" hidden="false" outlineLevel="0" max="10" min="9" style="759" width="9.99"/>
    <col collapsed="false" customWidth="true" hidden="false" outlineLevel="0" max="14" min="11" style="759" width="9.25"/>
    <col collapsed="false" customWidth="true" hidden="false" outlineLevel="0" max="23" min="15" style="759" width="9.99"/>
    <col collapsed="false" customWidth="true" hidden="false" outlineLevel="0" max="24" min="24" style="760" width="10.87"/>
    <col collapsed="false" customWidth="true" hidden="false" outlineLevel="0" max="25" min="25" style="759" width="10.87"/>
    <col collapsed="false" customWidth="false" hidden="false" outlineLevel="0" max="257" min="26" style="759" width="8.99"/>
  </cols>
  <sheetData>
    <row r="1" customFormat="false" ht="18" hidden="false" customHeight="true" outlineLevel="0" collapsed="false">
      <c r="A1" s="76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61" t="s">
        <v>467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62" t="s">
        <v>468</v>
      </c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62"/>
      <c r="M2" s="762"/>
      <c r="N2" s="762"/>
      <c r="O2" s="762"/>
      <c r="P2" s="762"/>
      <c r="Q2" s="762"/>
      <c r="R2" s="762"/>
      <c r="S2" s="762"/>
      <c r="T2" s="762"/>
      <c r="U2" s="762"/>
      <c r="V2" s="762"/>
      <c r="W2" s="762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61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63" t="s">
        <v>240</v>
      </c>
      <c r="B4" s="763"/>
      <c r="C4" s="763"/>
      <c r="D4" s="763" t="s">
        <v>141</v>
      </c>
      <c r="E4" s="764" t="s">
        <v>142</v>
      </c>
      <c r="F4" s="764" t="s">
        <v>281</v>
      </c>
      <c r="G4" s="764" t="s">
        <v>282</v>
      </c>
      <c r="H4" s="763" t="s">
        <v>283</v>
      </c>
      <c r="I4" s="765" t="s">
        <v>285</v>
      </c>
      <c r="J4" s="765"/>
      <c r="K4" s="765" t="s">
        <v>286</v>
      </c>
      <c r="L4" s="763" t="s">
        <v>287</v>
      </c>
      <c r="M4" s="763" t="s">
        <v>288</v>
      </c>
      <c r="N4" s="763" t="s">
        <v>284</v>
      </c>
      <c r="O4" s="766" t="s">
        <v>289</v>
      </c>
      <c r="P4" s="766"/>
      <c r="Q4" s="766"/>
      <c r="R4" s="766" t="s">
        <v>290</v>
      </c>
      <c r="S4" s="767" t="s">
        <v>291</v>
      </c>
      <c r="T4" s="767" t="s">
        <v>292</v>
      </c>
      <c r="U4" s="767" t="s">
        <v>293</v>
      </c>
      <c r="V4" s="767" t="s">
        <v>294</v>
      </c>
      <c r="W4" s="767" t="s">
        <v>295</v>
      </c>
      <c r="X4" s="768" t="s">
        <v>296</v>
      </c>
      <c r="Y4" s="768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69" t="s">
        <v>146</v>
      </c>
      <c r="B5" s="769" t="s">
        <v>147</v>
      </c>
      <c r="C5" s="769" t="s">
        <v>148</v>
      </c>
      <c r="D5" s="763"/>
      <c r="E5" s="764"/>
      <c r="F5" s="764"/>
      <c r="G5" s="764"/>
      <c r="H5" s="763"/>
      <c r="I5" s="770" t="s">
        <v>453</v>
      </c>
      <c r="J5" s="769" t="s">
        <v>454</v>
      </c>
      <c r="K5" s="765"/>
      <c r="L5" s="765"/>
      <c r="M5" s="765"/>
      <c r="N5" s="763"/>
      <c r="O5" s="767" t="s">
        <v>455</v>
      </c>
      <c r="P5" s="690" t="s">
        <v>456</v>
      </c>
      <c r="Q5" s="767" t="s">
        <v>457</v>
      </c>
      <c r="R5" s="766"/>
      <c r="S5" s="767"/>
      <c r="T5" s="767"/>
      <c r="U5" s="767"/>
      <c r="V5" s="767"/>
      <c r="W5" s="767"/>
      <c r="X5" s="771" t="s">
        <v>458</v>
      </c>
      <c r="Y5" s="771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72" t="s">
        <v>126</v>
      </c>
      <c r="B6" s="773" t="s">
        <v>126</v>
      </c>
      <c r="C6" s="773" t="s">
        <v>126</v>
      </c>
      <c r="D6" s="773" t="s">
        <v>126</v>
      </c>
      <c r="E6" s="773" t="n">
        <v>1</v>
      </c>
      <c r="F6" s="774" t="n">
        <v>2</v>
      </c>
      <c r="G6" s="773" t="n">
        <v>3</v>
      </c>
      <c r="H6" s="774" t="n">
        <v>4</v>
      </c>
      <c r="I6" s="773" t="n">
        <v>5</v>
      </c>
      <c r="J6" s="774" t="n">
        <v>6</v>
      </c>
      <c r="K6" s="773" t="n">
        <v>7</v>
      </c>
      <c r="L6" s="774" t="n">
        <v>8</v>
      </c>
      <c r="M6" s="773" t="n">
        <v>9</v>
      </c>
      <c r="N6" s="774" t="n">
        <v>10</v>
      </c>
      <c r="O6" s="773" t="n">
        <v>11</v>
      </c>
      <c r="P6" s="774" t="n">
        <v>12</v>
      </c>
      <c r="Q6" s="773" t="n">
        <v>13</v>
      </c>
      <c r="R6" s="774" t="n">
        <v>14</v>
      </c>
      <c r="S6" s="773" t="n">
        <v>15</v>
      </c>
      <c r="T6" s="774" t="n">
        <v>16</v>
      </c>
      <c r="U6" s="773" t="n">
        <v>17</v>
      </c>
      <c r="V6" s="774" t="n">
        <v>18</v>
      </c>
      <c r="W6" s="773" t="n">
        <v>19</v>
      </c>
      <c r="X6" s="774" t="n">
        <v>20</v>
      </c>
      <c r="Y6" s="773" t="n">
        <v>23</v>
      </c>
      <c r="Z6" s="0"/>
      <c r="AA6" s="0"/>
      <c r="AB6" s="0"/>
      <c r="AC6" s="0"/>
      <c r="AD6" s="0"/>
      <c r="AE6" s="0"/>
      <c r="AF6" s="0"/>
    </row>
    <row r="7" s="760" customFormat="true" ht="15.75" hidden="false" customHeight="true" outlineLevel="0" collapsed="false">
      <c r="A7" s="775"/>
      <c r="B7" s="775"/>
      <c r="C7" s="775"/>
      <c r="D7" s="775"/>
      <c r="E7" s="776"/>
      <c r="F7" s="776"/>
      <c r="G7" s="776"/>
      <c r="H7" s="776"/>
      <c r="I7" s="776"/>
      <c r="J7" s="776"/>
      <c r="K7" s="776"/>
      <c r="L7" s="776"/>
      <c r="M7" s="776"/>
      <c r="N7" s="776"/>
      <c r="O7" s="776"/>
      <c r="P7" s="776"/>
      <c r="Q7" s="776"/>
      <c r="R7" s="776"/>
      <c r="S7" s="776"/>
      <c r="T7" s="776"/>
      <c r="U7" s="776"/>
      <c r="V7" s="776"/>
      <c r="W7" s="776"/>
      <c r="X7" s="776"/>
      <c r="Y7" s="777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60"/>
      <c r="B8" s="760"/>
      <c r="C8" s="760"/>
      <c r="D8" s="760"/>
      <c r="E8" s="760"/>
      <c r="F8" s="760"/>
      <c r="G8" s="760"/>
      <c r="H8" s="760"/>
      <c r="I8" s="760"/>
      <c r="J8" s="760"/>
      <c r="K8" s="760"/>
      <c r="L8" s="760"/>
      <c r="M8" s="760"/>
      <c r="N8" s="760"/>
      <c r="O8" s="760"/>
      <c r="P8" s="760"/>
      <c r="Q8" s="760"/>
      <c r="R8" s="760"/>
      <c r="S8" s="760"/>
      <c r="T8" s="760"/>
      <c r="U8" s="760"/>
      <c r="V8" s="760"/>
      <c r="W8" s="760"/>
      <c r="X8" s="0"/>
      <c r="Y8" s="760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60"/>
      <c r="B9" s="760"/>
      <c r="C9" s="760"/>
      <c r="D9" s="760"/>
      <c r="E9" s="760"/>
      <c r="F9" s="760"/>
      <c r="G9" s="760"/>
      <c r="H9" s="760"/>
      <c r="I9" s="760"/>
      <c r="J9" s="760"/>
      <c r="K9" s="760"/>
      <c r="L9" s="760"/>
      <c r="M9" s="760"/>
      <c r="N9" s="760"/>
      <c r="O9" s="760"/>
      <c r="P9" s="760"/>
      <c r="Q9" s="760"/>
      <c r="R9" s="760"/>
      <c r="S9" s="760"/>
      <c r="T9" s="760"/>
      <c r="U9" s="760"/>
      <c r="V9" s="760"/>
      <c r="W9" s="760"/>
      <c r="X9" s="0"/>
      <c r="Y9" s="760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60"/>
      <c r="B10" s="760"/>
      <c r="C10" s="760"/>
      <c r="D10" s="760"/>
      <c r="E10" s="760"/>
      <c r="F10" s="760"/>
      <c r="G10" s="760"/>
      <c r="H10" s="760"/>
      <c r="I10" s="760"/>
      <c r="J10" s="760"/>
      <c r="K10" s="760"/>
      <c r="L10" s="760"/>
      <c r="M10" s="760"/>
      <c r="N10" s="760"/>
      <c r="O10" s="760"/>
      <c r="P10" s="760"/>
      <c r="Q10" s="760"/>
      <c r="R10" s="760"/>
      <c r="S10" s="760"/>
      <c r="T10" s="760"/>
      <c r="U10" s="760"/>
      <c r="V10" s="760"/>
      <c r="W10" s="760"/>
      <c r="X10" s="0"/>
      <c r="Y10" s="760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60"/>
      <c r="C11" s="760"/>
      <c r="D11" s="760"/>
      <c r="E11" s="760"/>
      <c r="F11" s="760"/>
      <c r="G11" s="760"/>
      <c r="H11" s="760"/>
      <c r="I11" s="760"/>
      <c r="J11" s="760"/>
      <c r="K11" s="760"/>
      <c r="L11" s="0"/>
      <c r="M11" s="760"/>
      <c r="N11" s="760"/>
      <c r="O11" s="760"/>
      <c r="P11" s="760"/>
      <c r="Q11" s="760"/>
      <c r="R11" s="760"/>
      <c r="S11" s="760"/>
      <c r="T11" s="760"/>
      <c r="U11" s="760"/>
      <c r="V11" s="760"/>
      <c r="W11" s="76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60"/>
      <c r="C12" s="760"/>
      <c r="D12" s="760"/>
      <c r="E12" s="760"/>
      <c r="F12" s="760"/>
      <c r="G12" s="760"/>
      <c r="H12" s="760"/>
      <c r="I12" s="760"/>
      <c r="J12" s="760"/>
      <c r="K12" s="760"/>
      <c r="L12" s="760"/>
      <c r="M12" s="760"/>
      <c r="N12" s="760"/>
      <c r="O12" s="760"/>
      <c r="P12" s="760"/>
      <c r="Q12" s="760"/>
      <c r="R12" s="760"/>
      <c r="S12" s="760"/>
      <c r="T12" s="760"/>
      <c r="U12" s="760"/>
      <c r="V12" s="760"/>
      <c r="W12" s="76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60"/>
      <c r="D13" s="760"/>
      <c r="E13" s="760"/>
      <c r="F13" s="760"/>
      <c r="G13" s="760"/>
      <c r="H13" s="760"/>
      <c r="I13" s="760"/>
      <c r="J13" s="760"/>
      <c r="K13" s="760"/>
      <c r="L13" s="760"/>
      <c r="M13" s="760"/>
      <c r="N13" s="760"/>
      <c r="O13" s="760"/>
      <c r="P13" s="760"/>
      <c r="Q13" s="760"/>
      <c r="R13" s="760"/>
      <c r="S13" s="760"/>
      <c r="T13" s="760"/>
      <c r="U13" s="760"/>
      <c r="V13" s="760"/>
      <c r="W13" s="760"/>
      <c r="X13" s="0"/>
      <c r="Y13" s="0"/>
      <c r="Z13" s="0"/>
      <c r="AA13" s="0"/>
      <c r="AB13" s="0"/>
      <c r="AC13" s="0"/>
      <c r="AD13" s="0"/>
      <c r="AE13" s="0"/>
      <c r="AF13" s="760"/>
    </row>
    <row r="14" customFormat="false" ht="18" hidden="false" customHeight="true" outlineLevel="0" collapsed="false">
      <c r="A14" s="0"/>
      <c r="B14" s="0"/>
      <c r="C14" s="0"/>
      <c r="D14" s="760"/>
      <c r="E14" s="760"/>
      <c r="F14" s="0"/>
      <c r="G14" s="760"/>
      <c r="H14" s="760"/>
      <c r="I14" s="760"/>
      <c r="J14" s="760"/>
      <c r="K14" s="760"/>
      <c r="L14" s="760"/>
      <c r="M14" s="760"/>
      <c r="N14" s="760"/>
      <c r="O14" s="760"/>
      <c r="P14" s="760"/>
      <c r="Q14" s="760"/>
      <c r="R14" s="760"/>
      <c r="S14" s="760"/>
      <c r="T14" s="760"/>
      <c r="U14" s="760"/>
      <c r="V14" s="760"/>
      <c r="W14" s="76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60"/>
      <c r="F15" s="0"/>
      <c r="G15" s="0"/>
      <c r="H15" s="0"/>
      <c r="I15" s="0"/>
      <c r="J15" s="0"/>
      <c r="K15" s="0"/>
      <c r="L15" s="0"/>
      <c r="M15" s="0"/>
      <c r="N15" s="0"/>
      <c r="O15" s="0"/>
      <c r="P15" s="760"/>
      <c r="Q15" s="760"/>
      <c r="R15" s="760"/>
      <c r="S15" s="760"/>
      <c r="T15" s="760"/>
      <c r="U15" s="760"/>
      <c r="V15" s="760"/>
      <c r="W15" s="76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60"/>
      <c r="F16" s="0"/>
      <c r="G16" s="0"/>
      <c r="H16" s="0"/>
      <c r="I16" s="0"/>
      <c r="J16" s="0"/>
      <c r="K16" s="0"/>
      <c r="L16" s="0"/>
      <c r="M16" s="0"/>
      <c r="N16" s="0"/>
      <c r="O16" s="760"/>
      <c r="P16" s="760"/>
      <c r="Q16" s="760"/>
      <c r="R16" s="76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6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78" width="3.87"/>
    <col collapsed="false" customWidth="true" hidden="false" outlineLevel="0" max="4" min="4" style="778" width="29.49"/>
    <col collapsed="false" customWidth="true" hidden="false" outlineLevel="0" max="5" min="5" style="778" width="11.99"/>
    <col collapsed="false" customWidth="true" hidden="false" outlineLevel="0" max="8" min="6" style="778" width="12.36"/>
    <col collapsed="false" customWidth="true" hidden="false" outlineLevel="0" max="10" min="9" style="778" width="9.99"/>
    <col collapsed="false" customWidth="true" hidden="false" outlineLevel="0" max="14" min="11" style="778" width="9.25"/>
    <col collapsed="false" customWidth="true" hidden="false" outlineLevel="0" max="23" min="15" style="778" width="9.99"/>
    <col collapsed="false" customWidth="true" hidden="false" outlineLevel="0" max="24" min="24" style="779" width="10.87"/>
    <col collapsed="false" customWidth="true" hidden="false" outlineLevel="0" max="25" min="25" style="778" width="10.87"/>
    <col collapsed="false" customWidth="false" hidden="false" outlineLevel="0" max="257" min="26" style="778" width="8.99"/>
  </cols>
  <sheetData>
    <row r="1" customFormat="false" ht="18" hidden="false" customHeight="true" outlineLevel="0" collapsed="false">
      <c r="A1" s="779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80" t="s">
        <v>469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81" t="s">
        <v>470</v>
      </c>
      <c r="B2" s="781"/>
      <c r="C2" s="781"/>
      <c r="D2" s="781"/>
      <c r="E2" s="781"/>
      <c r="F2" s="781"/>
      <c r="G2" s="781"/>
      <c r="H2" s="781"/>
      <c r="I2" s="781"/>
      <c r="J2" s="781"/>
      <c r="K2" s="781"/>
      <c r="L2" s="781"/>
      <c r="M2" s="781"/>
      <c r="N2" s="781"/>
      <c r="O2" s="781"/>
      <c r="P2" s="781"/>
      <c r="Q2" s="781"/>
      <c r="R2" s="781"/>
      <c r="S2" s="781"/>
      <c r="T2" s="781"/>
      <c r="U2" s="781"/>
      <c r="V2" s="781"/>
      <c r="W2" s="781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80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82" t="s">
        <v>240</v>
      </c>
      <c r="B4" s="782"/>
      <c r="C4" s="782"/>
      <c r="D4" s="782" t="s">
        <v>141</v>
      </c>
      <c r="E4" s="783" t="s">
        <v>142</v>
      </c>
      <c r="F4" s="783" t="s">
        <v>281</v>
      </c>
      <c r="G4" s="783" t="s">
        <v>282</v>
      </c>
      <c r="H4" s="782" t="s">
        <v>283</v>
      </c>
      <c r="I4" s="784" t="s">
        <v>285</v>
      </c>
      <c r="J4" s="784"/>
      <c r="K4" s="784" t="s">
        <v>286</v>
      </c>
      <c r="L4" s="782" t="s">
        <v>287</v>
      </c>
      <c r="M4" s="782" t="s">
        <v>288</v>
      </c>
      <c r="N4" s="782" t="s">
        <v>284</v>
      </c>
      <c r="O4" s="785" t="s">
        <v>289</v>
      </c>
      <c r="P4" s="785"/>
      <c r="Q4" s="785"/>
      <c r="R4" s="785" t="s">
        <v>290</v>
      </c>
      <c r="S4" s="786" t="s">
        <v>291</v>
      </c>
      <c r="T4" s="786" t="s">
        <v>292</v>
      </c>
      <c r="U4" s="786" t="s">
        <v>293</v>
      </c>
      <c r="V4" s="786" t="s">
        <v>294</v>
      </c>
      <c r="W4" s="786" t="s">
        <v>295</v>
      </c>
      <c r="X4" s="787" t="s">
        <v>296</v>
      </c>
      <c r="Y4" s="787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88" t="s">
        <v>146</v>
      </c>
      <c r="B5" s="788" t="s">
        <v>147</v>
      </c>
      <c r="C5" s="788" t="s">
        <v>148</v>
      </c>
      <c r="D5" s="782"/>
      <c r="E5" s="783"/>
      <c r="F5" s="783"/>
      <c r="G5" s="783"/>
      <c r="H5" s="782"/>
      <c r="I5" s="789" t="s">
        <v>453</v>
      </c>
      <c r="J5" s="788" t="s">
        <v>454</v>
      </c>
      <c r="K5" s="784"/>
      <c r="L5" s="784"/>
      <c r="M5" s="784"/>
      <c r="N5" s="782"/>
      <c r="O5" s="786" t="s">
        <v>455</v>
      </c>
      <c r="P5" s="690" t="s">
        <v>456</v>
      </c>
      <c r="Q5" s="786" t="s">
        <v>457</v>
      </c>
      <c r="R5" s="785"/>
      <c r="S5" s="786"/>
      <c r="T5" s="786"/>
      <c r="U5" s="786"/>
      <c r="V5" s="786"/>
      <c r="W5" s="786"/>
      <c r="X5" s="790" t="s">
        <v>458</v>
      </c>
      <c r="Y5" s="790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91" t="s">
        <v>126</v>
      </c>
      <c r="B6" s="792" t="s">
        <v>126</v>
      </c>
      <c r="C6" s="792" t="s">
        <v>126</v>
      </c>
      <c r="D6" s="792" t="s">
        <v>126</v>
      </c>
      <c r="E6" s="792" t="n">
        <v>1</v>
      </c>
      <c r="F6" s="793" t="n">
        <v>2</v>
      </c>
      <c r="G6" s="792" t="n">
        <v>3</v>
      </c>
      <c r="H6" s="793" t="n">
        <v>4</v>
      </c>
      <c r="I6" s="792" t="n">
        <v>5</v>
      </c>
      <c r="J6" s="793" t="n">
        <v>6</v>
      </c>
      <c r="K6" s="792" t="n">
        <v>7</v>
      </c>
      <c r="L6" s="793" t="n">
        <v>8</v>
      </c>
      <c r="M6" s="792" t="n">
        <v>9</v>
      </c>
      <c r="N6" s="793" t="n">
        <v>10</v>
      </c>
      <c r="O6" s="792" t="n">
        <v>11</v>
      </c>
      <c r="P6" s="793" t="n">
        <v>12</v>
      </c>
      <c r="Q6" s="792" t="n">
        <v>13</v>
      </c>
      <c r="R6" s="793" t="n">
        <v>14</v>
      </c>
      <c r="S6" s="792" t="n">
        <v>15</v>
      </c>
      <c r="T6" s="793" t="n">
        <v>16</v>
      </c>
      <c r="U6" s="792" t="n">
        <v>17</v>
      </c>
      <c r="V6" s="793" t="n">
        <v>18</v>
      </c>
      <c r="W6" s="792" t="n">
        <v>19</v>
      </c>
      <c r="X6" s="793" t="n">
        <v>20</v>
      </c>
      <c r="Y6" s="792" t="n">
        <v>23</v>
      </c>
      <c r="Z6" s="0"/>
      <c r="AA6" s="0"/>
      <c r="AB6" s="0"/>
      <c r="AC6" s="0"/>
      <c r="AD6" s="0"/>
      <c r="AE6" s="0"/>
      <c r="AF6" s="0"/>
    </row>
    <row r="7" s="779" customFormat="true" ht="15.75" hidden="false" customHeight="true" outlineLevel="0" collapsed="false">
      <c r="A7" s="794"/>
      <c r="B7" s="794"/>
      <c r="C7" s="794"/>
      <c r="D7" s="794"/>
      <c r="E7" s="795"/>
      <c r="F7" s="795"/>
      <c r="G7" s="795"/>
      <c r="H7" s="795"/>
      <c r="I7" s="795"/>
      <c r="J7" s="795"/>
      <c r="K7" s="795"/>
      <c r="L7" s="795"/>
      <c r="M7" s="795"/>
      <c r="N7" s="795"/>
      <c r="O7" s="795"/>
      <c r="P7" s="795"/>
      <c r="Q7" s="795"/>
      <c r="R7" s="795"/>
      <c r="S7" s="795"/>
      <c r="T7" s="795"/>
      <c r="U7" s="795"/>
      <c r="V7" s="795"/>
      <c r="W7" s="795"/>
      <c r="X7" s="795"/>
      <c r="Y7" s="796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79"/>
      <c r="B8" s="779"/>
      <c r="C8" s="779"/>
      <c r="D8" s="779"/>
      <c r="E8" s="779"/>
      <c r="F8" s="779"/>
      <c r="G8" s="779"/>
      <c r="H8" s="779"/>
      <c r="I8" s="779"/>
      <c r="J8" s="779"/>
      <c r="K8" s="779"/>
      <c r="L8" s="779"/>
      <c r="M8" s="779"/>
      <c r="N8" s="779"/>
      <c r="O8" s="779"/>
      <c r="P8" s="779"/>
      <c r="Q8" s="779"/>
      <c r="R8" s="779"/>
      <c r="S8" s="779"/>
      <c r="T8" s="779"/>
      <c r="U8" s="779"/>
      <c r="V8" s="779"/>
      <c r="W8" s="779"/>
      <c r="X8" s="0"/>
      <c r="Y8" s="779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79"/>
      <c r="B9" s="779"/>
      <c r="C9" s="779"/>
      <c r="D9" s="779"/>
      <c r="E9" s="779"/>
      <c r="F9" s="779"/>
      <c r="G9" s="779"/>
      <c r="H9" s="779"/>
      <c r="I9" s="779"/>
      <c r="J9" s="779"/>
      <c r="K9" s="779"/>
      <c r="L9" s="779"/>
      <c r="M9" s="779"/>
      <c r="N9" s="779"/>
      <c r="O9" s="779"/>
      <c r="P9" s="779"/>
      <c r="Q9" s="779"/>
      <c r="R9" s="779"/>
      <c r="S9" s="779"/>
      <c r="T9" s="779"/>
      <c r="U9" s="779"/>
      <c r="V9" s="779"/>
      <c r="W9" s="779"/>
      <c r="X9" s="0"/>
      <c r="Y9" s="779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79"/>
      <c r="B10" s="779"/>
      <c r="C10" s="779"/>
      <c r="D10" s="779"/>
      <c r="E10" s="779"/>
      <c r="F10" s="779"/>
      <c r="G10" s="779"/>
      <c r="H10" s="779"/>
      <c r="I10" s="779"/>
      <c r="J10" s="779"/>
      <c r="K10" s="779"/>
      <c r="L10" s="779"/>
      <c r="M10" s="779"/>
      <c r="N10" s="779"/>
      <c r="O10" s="779"/>
      <c r="P10" s="779"/>
      <c r="Q10" s="779"/>
      <c r="R10" s="779"/>
      <c r="S10" s="779"/>
      <c r="T10" s="779"/>
      <c r="U10" s="779"/>
      <c r="V10" s="779"/>
      <c r="W10" s="779"/>
      <c r="X10" s="0"/>
      <c r="Y10" s="779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79"/>
      <c r="C11" s="779"/>
      <c r="D11" s="779"/>
      <c r="E11" s="779"/>
      <c r="F11" s="779"/>
      <c r="G11" s="779"/>
      <c r="H11" s="779"/>
      <c r="I11" s="779"/>
      <c r="J11" s="779"/>
      <c r="K11" s="779"/>
      <c r="L11" s="0"/>
      <c r="M11" s="779"/>
      <c r="N11" s="779"/>
      <c r="O11" s="779"/>
      <c r="P11" s="779"/>
      <c r="Q11" s="779"/>
      <c r="R11" s="779"/>
      <c r="S11" s="779"/>
      <c r="T11" s="779"/>
      <c r="U11" s="779"/>
      <c r="V11" s="779"/>
      <c r="W11" s="779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  <c r="N12" s="779"/>
      <c r="O12" s="779"/>
      <c r="P12" s="779"/>
      <c r="Q12" s="779"/>
      <c r="R12" s="779"/>
      <c r="S12" s="779"/>
      <c r="T12" s="779"/>
      <c r="U12" s="779"/>
      <c r="V12" s="779"/>
      <c r="W12" s="779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79"/>
      <c r="D13" s="779"/>
      <c r="E13" s="779"/>
      <c r="F13" s="779"/>
      <c r="G13" s="779"/>
      <c r="H13" s="779"/>
      <c r="I13" s="779"/>
      <c r="J13" s="779"/>
      <c r="K13" s="779"/>
      <c r="L13" s="779"/>
      <c r="M13" s="779"/>
      <c r="N13" s="779"/>
      <c r="O13" s="779"/>
      <c r="P13" s="779"/>
      <c r="Q13" s="779"/>
      <c r="R13" s="779"/>
      <c r="S13" s="779"/>
      <c r="T13" s="779"/>
      <c r="U13" s="779"/>
      <c r="V13" s="779"/>
      <c r="W13" s="779"/>
      <c r="X13" s="0"/>
      <c r="Y13" s="0"/>
      <c r="Z13" s="0"/>
      <c r="AA13" s="0"/>
      <c r="AB13" s="0"/>
      <c r="AC13" s="0"/>
      <c r="AD13" s="0"/>
      <c r="AE13" s="0"/>
      <c r="AF13" s="779"/>
    </row>
    <row r="14" customFormat="false" ht="18" hidden="false" customHeight="true" outlineLevel="0" collapsed="false">
      <c r="A14" s="0"/>
      <c r="B14" s="0"/>
      <c r="C14" s="0"/>
      <c r="D14" s="779"/>
      <c r="E14" s="779"/>
      <c r="F14" s="0"/>
      <c r="G14" s="779"/>
      <c r="H14" s="779"/>
      <c r="I14" s="779"/>
      <c r="J14" s="779"/>
      <c r="K14" s="779"/>
      <c r="L14" s="779"/>
      <c r="M14" s="779"/>
      <c r="N14" s="779"/>
      <c r="O14" s="779"/>
      <c r="P14" s="779"/>
      <c r="Q14" s="779"/>
      <c r="R14" s="779"/>
      <c r="S14" s="779"/>
      <c r="T14" s="779"/>
      <c r="U14" s="779"/>
      <c r="V14" s="779"/>
      <c r="W14" s="779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79"/>
      <c r="F15" s="0"/>
      <c r="G15" s="0"/>
      <c r="H15" s="0"/>
      <c r="I15" s="0"/>
      <c r="J15" s="0"/>
      <c r="K15" s="0"/>
      <c r="L15" s="0"/>
      <c r="M15" s="0"/>
      <c r="N15" s="0"/>
      <c r="O15" s="0"/>
      <c r="P15" s="779"/>
      <c r="Q15" s="779"/>
      <c r="R15" s="779"/>
      <c r="S15" s="779"/>
      <c r="T15" s="779"/>
      <c r="U15" s="779"/>
      <c r="V15" s="779"/>
      <c r="W15" s="779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79"/>
      <c r="F16" s="0"/>
      <c r="G16" s="0"/>
      <c r="H16" s="0"/>
      <c r="I16" s="0"/>
      <c r="J16" s="0"/>
      <c r="K16" s="0"/>
      <c r="L16" s="0"/>
      <c r="M16" s="0"/>
      <c r="N16" s="0"/>
      <c r="O16" s="779"/>
      <c r="P16" s="779"/>
      <c r="Q16" s="779"/>
      <c r="R16" s="779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7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1.25" zeroHeight="false" outlineLevelRow="0" outlineLevelCol="0"/>
  <cols>
    <col collapsed="false" customWidth="true" hidden="false" outlineLevel="0" max="3" min="1" style="797" width="3.87"/>
    <col collapsed="false" customWidth="true" hidden="false" outlineLevel="0" max="4" min="4" style="797" width="29.49"/>
    <col collapsed="false" customWidth="true" hidden="false" outlineLevel="0" max="5" min="5" style="797" width="11.99"/>
    <col collapsed="false" customWidth="true" hidden="false" outlineLevel="0" max="8" min="6" style="797" width="12.36"/>
    <col collapsed="false" customWidth="true" hidden="false" outlineLevel="0" max="10" min="9" style="797" width="9.99"/>
    <col collapsed="false" customWidth="true" hidden="false" outlineLevel="0" max="14" min="11" style="797" width="9.25"/>
    <col collapsed="false" customWidth="true" hidden="false" outlineLevel="0" max="23" min="15" style="797" width="9.99"/>
    <col collapsed="false" customWidth="true" hidden="false" outlineLevel="0" max="24" min="24" style="798" width="10.87"/>
    <col collapsed="false" customWidth="true" hidden="false" outlineLevel="0" max="25" min="25" style="797" width="10.87"/>
    <col collapsed="false" customWidth="false" hidden="false" outlineLevel="0" max="257" min="26" style="797" width="8.99"/>
  </cols>
  <sheetData>
    <row r="1" customFormat="false" ht="18" hidden="false" customHeight="true" outlineLevel="0" collapsed="false">
      <c r="A1" s="798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99" t="s">
        <v>471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800" t="s">
        <v>472</v>
      </c>
      <c r="B2" s="800"/>
      <c r="C2" s="800"/>
      <c r="D2" s="800"/>
      <c r="E2" s="800"/>
      <c r="F2" s="800"/>
      <c r="G2" s="800"/>
      <c r="H2" s="800"/>
      <c r="I2" s="800"/>
      <c r="J2" s="800"/>
      <c r="K2" s="800"/>
      <c r="L2" s="800"/>
      <c r="M2" s="800"/>
      <c r="N2" s="800"/>
      <c r="O2" s="800"/>
      <c r="P2" s="800"/>
      <c r="Q2" s="800"/>
      <c r="R2" s="800"/>
      <c r="S2" s="800"/>
      <c r="T2" s="800"/>
      <c r="U2" s="800"/>
      <c r="V2" s="800"/>
      <c r="W2" s="80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99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801" t="s">
        <v>240</v>
      </c>
      <c r="B4" s="801"/>
      <c r="C4" s="801"/>
      <c r="D4" s="801" t="s">
        <v>141</v>
      </c>
      <c r="E4" s="802" t="s">
        <v>142</v>
      </c>
      <c r="F4" s="802" t="s">
        <v>281</v>
      </c>
      <c r="G4" s="802" t="s">
        <v>282</v>
      </c>
      <c r="H4" s="801" t="s">
        <v>283</v>
      </c>
      <c r="I4" s="803" t="s">
        <v>285</v>
      </c>
      <c r="J4" s="803"/>
      <c r="K4" s="803" t="s">
        <v>286</v>
      </c>
      <c r="L4" s="801" t="s">
        <v>287</v>
      </c>
      <c r="M4" s="801" t="s">
        <v>288</v>
      </c>
      <c r="N4" s="801" t="s">
        <v>284</v>
      </c>
      <c r="O4" s="804" t="s">
        <v>289</v>
      </c>
      <c r="P4" s="804"/>
      <c r="Q4" s="804"/>
      <c r="R4" s="804" t="s">
        <v>290</v>
      </c>
      <c r="S4" s="805" t="s">
        <v>291</v>
      </c>
      <c r="T4" s="805" t="s">
        <v>292</v>
      </c>
      <c r="U4" s="805" t="s">
        <v>293</v>
      </c>
      <c r="V4" s="805" t="s">
        <v>294</v>
      </c>
      <c r="W4" s="805" t="s">
        <v>295</v>
      </c>
      <c r="X4" s="806" t="s">
        <v>296</v>
      </c>
      <c r="Y4" s="806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807" t="s">
        <v>146</v>
      </c>
      <c r="B5" s="807" t="s">
        <v>147</v>
      </c>
      <c r="C5" s="807" t="s">
        <v>148</v>
      </c>
      <c r="D5" s="801"/>
      <c r="E5" s="802"/>
      <c r="F5" s="802"/>
      <c r="G5" s="802"/>
      <c r="H5" s="801"/>
      <c r="I5" s="808" t="s">
        <v>453</v>
      </c>
      <c r="J5" s="807" t="s">
        <v>454</v>
      </c>
      <c r="K5" s="803"/>
      <c r="L5" s="803"/>
      <c r="M5" s="803"/>
      <c r="N5" s="801"/>
      <c r="O5" s="805" t="s">
        <v>455</v>
      </c>
      <c r="P5" s="690" t="s">
        <v>456</v>
      </c>
      <c r="Q5" s="805" t="s">
        <v>457</v>
      </c>
      <c r="R5" s="804"/>
      <c r="S5" s="805"/>
      <c r="T5" s="805"/>
      <c r="U5" s="805"/>
      <c r="V5" s="805"/>
      <c r="W5" s="805"/>
      <c r="X5" s="809" t="s">
        <v>458</v>
      </c>
      <c r="Y5" s="809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810" t="s">
        <v>126</v>
      </c>
      <c r="B6" s="811" t="s">
        <v>126</v>
      </c>
      <c r="C6" s="811" t="s">
        <v>126</v>
      </c>
      <c r="D6" s="811" t="s">
        <v>126</v>
      </c>
      <c r="E6" s="811" t="n">
        <v>1</v>
      </c>
      <c r="F6" s="812" t="n">
        <v>2</v>
      </c>
      <c r="G6" s="811" t="n">
        <v>3</v>
      </c>
      <c r="H6" s="812" t="n">
        <v>4</v>
      </c>
      <c r="I6" s="811" t="n">
        <v>5</v>
      </c>
      <c r="J6" s="812" t="n">
        <v>6</v>
      </c>
      <c r="K6" s="811" t="n">
        <v>7</v>
      </c>
      <c r="L6" s="812" t="n">
        <v>8</v>
      </c>
      <c r="M6" s="811" t="n">
        <v>9</v>
      </c>
      <c r="N6" s="812" t="n">
        <v>10</v>
      </c>
      <c r="O6" s="811" t="n">
        <v>11</v>
      </c>
      <c r="P6" s="812" t="n">
        <v>12</v>
      </c>
      <c r="Q6" s="811" t="n">
        <v>13</v>
      </c>
      <c r="R6" s="812" t="n">
        <v>14</v>
      </c>
      <c r="S6" s="811" t="n">
        <v>15</v>
      </c>
      <c r="T6" s="812" t="n">
        <v>16</v>
      </c>
      <c r="U6" s="811" t="n">
        <v>17</v>
      </c>
      <c r="V6" s="812" t="n">
        <v>18</v>
      </c>
      <c r="W6" s="811" t="n">
        <v>19</v>
      </c>
      <c r="X6" s="812" t="n">
        <v>20</v>
      </c>
      <c r="Y6" s="811" t="n">
        <v>23</v>
      </c>
      <c r="Z6" s="0"/>
      <c r="AA6" s="0"/>
      <c r="AB6" s="0"/>
      <c r="AC6" s="0"/>
      <c r="AD6" s="0"/>
      <c r="AE6" s="0"/>
      <c r="AF6" s="0"/>
    </row>
    <row r="7" s="798" customFormat="true" ht="15.75" hidden="false" customHeight="true" outlineLevel="0" collapsed="false">
      <c r="A7" s="813"/>
      <c r="B7" s="813"/>
      <c r="C7" s="813"/>
      <c r="D7" s="813"/>
      <c r="E7" s="814"/>
      <c r="F7" s="814"/>
      <c r="G7" s="814"/>
      <c r="H7" s="814"/>
      <c r="I7" s="814"/>
      <c r="J7" s="814"/>
      <c r="K7" s="814"/>
      <c r="L7" s="814"/>
      <c r="M7" s="814"/>
      <c r="N7" s="814"/>
      <c r="O7" s="814"/>
      <c r="P7" s="814"/>
      <c r="Q7" s="814"/>
      <c r="R7" s="814"/>
      <c r="S7" s="814"/>
      <c r="T7" s="814"/>
      <c r="U7" s="814"/>
      <c r="V7" s="814"/>
      <c r="W7" s="814"/>
      <c r="X7" s="814"/>
      <c r="Y7" s="815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98"/>
      <c r="B8" s="798"/>
      <c r="C8" s="798"/>
      <c r="D8" s="798"/>
      <c r="E8" s="798"/>
      <c r="F8" s="798"/>
      <c r="G8" s="798"/>
      <c r="H8" s="798"/>
      <c r="I8" s="798"/>
      <c r="J8" s="798"/>
      <c r="K8" s="798"/>
      <c r="L8" s="798"/>
      <c r="M8" s="798"/>
      <c r="N8" s="798"/>
      <c r="O8" s="798"/>
      <c r="P8" s="798"/>
      <c r="Q8" s="798"/>
      <c r="R8" s="798"/>
      <c r="S8" s="798"/>
      <c r="T8" s="798"/>
      <c r="U8" s="798"/>
      <c r="V8" s="798"/>
      <c r="W8" s="798"/>
      <c r="X8" s="0"/>
      <c r="Y8" s="798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98"/>
      <c r="B9" s="798"/>
      <c r="C9" s="798"/>
      <c r="D9" s="798"/>
      <c r="E9" s="798"/>
      <c r="F9" s="798"/>
      <c r="G9" s="798"/>
      <c r="H9" s="798"/>
      <c r="I9" s="798"/>
      <c r="J9" s="798"/>
      <c r="K9" s="798"/>
      <c r="L9" s="798"/>
      <c r="M9" s="798"/>
      <c r="N9" s="798"/>
      <c r="O9" s="798"/>
      <c r="P9" s="798"/>
      <c r="Q9" s="798"/>
      <c r="R9" s="798"/>
      <c r="S9" s="798"/>
      <c r="T9" s="798"/>
      <c r="U9" s="798"/>
      <c r="V9" s="798"/>
      <c r="W9" s="798"/>
      <c r="X9" s="0"/>
      <c r="Y9" s="798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98"/>
      <c r="B10" s="798"/>
      <c r="C10" s="798"/>
      <c r="D10" s="798"/>
      <c r="E10" s="798"/>
      <c r="F10" s="798"/>
      <c r="G10" s="798"/>
      <c r="H10" s="798"/>
      <c r="I10" s="798"/>
      <c r="J10" s="798"/>
      <c r="K10" s="798"/>
      <c r="L10" s="798"/>
      <c r="M10" s="798"/>
      <c r="N10" s="798"/>
      <c r="O10" s="798"/>
      <c r="P10" s="798"/>
      <c r="Q10" s="798"/>
      <c r="R10" s="798"/>
      <c r="S10" s="798"/>
      <c r="T10" s="798"/>
      <c r="U10" s="798"/>
      <c r="V10" s="798"/>
      <c r="W10" s="798"/>
      <c r="X10" s="0"/>
      <c r="Y10" s="798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0"/>
      <c r="M11" s="798"/>
      <c r="N11" s="798"/>
      <c r="O11" s="798"/>
      <c r="P11" s="798"/>
      <c r="Q11" s="798"/>
      <c r="R11" s="798"/>
      <c r="S11" s="798"/>
      <c r="T11" s="798"/>
      <c r="U11" s="798"/>
      <c r="V11" s="798"/>
      <c r="W11" s="798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98"/>
      <c r="C12" s="798"/>
      <c r="D12" s="798"/>
      <c r="E12" s="798"/>
      <c r="F12" s="798"/>
      <c r="G12" s="798"/>
      <c r="H12" s="798"/>
      <c r="I12" s="798"/>
      <c r="J12" s="798"/>
      <c r="K12" s="798"/>
      <c r="L12" s="798"/>
      <c r="M12" s="798"/>
      <c r="N12" s="798"/>
      <c r="O12" s="798"/>
      <c r="P12" s="798"/>
      <c r="Q12" s="798"/>
      <c r="R12" s="798"/>
      <c r="S12" s="798"/>
      <c r="T12" s="798"/>
      <c r="U12" s="798"/>
      <c r="V12" s="798"/>
      <c r="W12" s="798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98"/>
      <c r="D13" s="798"/>
      <c r="E13" s="798"/>
      <c r="F13" s="798"/>
      <c r="G13" s="798"/>
      <c r="H13" s="798"/>
      <c r="I13" s="798"/>
      <c r="J13" s="798"/>
      <c r="K13" s="798"/>
      <c r="L13" s="798"/>
      <c r="M13" s="798"/>
      <c r="N13" s="798"/>
      <c r="O13" s="798"/>
      <c r="P13" s="798"/>
      <c r="Q13" s="798"/>
      <c r="R13" s="798"/>
      <c r="S13" s="798"/>
      <c r="T13" s="798"/>
      <c r="U13" s="798"/>
      <c r="V13" s="798"/>
      <c r="W13" s="798"/>
      <c r="X13" s="0"/>
      <c r="Y13" s="0"/>
      <c r="Z13" s="0"/>
      <c r="AA13" s="0"/>
      <c r="AB13" s="0"/>
      <c r="AC13" s="0"/>
      <c r="AD13" s="0"/>
      <c r="AE13" s="0"/>
      <c r="AF13" s="798"/>
    </row>
    <row r="14" customFormat="false" ht="18" hidden="false" customHeight="true" outlineLevel="0" collapsed="false">
      <c r="A14" s="0"/>
      <c r="B14" s="0"/>
      <c r="C14" s="0"/>
      <c r="D14" s="798"/>
      <c r="E14" s="798"/>
      <c r="F14" s="0"/>
      <c r="G14" s="798"/>
      <c r="H14" s="798"/>
      <c r="I14" s="798"/>
      <c r="J14" s="798"/>
      <c r="K14" s="798"/>
      <c r="L14" s="798"/>
      <c r="M14" s="798"/>
      <c r="N14" s="798"/>
      <c r="O14" s="798"/>
      <c r="P14" s="798"/>
      <c r="Q14" s="798"/>
      <c r="R14" s="798"/>
      <c r="S14" s="798"/>
      <c r="T14" s="798"/>
      <c r="U14" s="798"/>
      <c r="V14" s="798"/>
      <c r="W14" s="798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98"/>
      <c r="F15" s="0"/>
      <c r="G15" s="0"/>
      <c r="H15" s="0"/>
      <c r="I15" s="0"/>
      <c r="J15" s="0"/>
      <c r="K15" s="0"/>
      <c r="L15" s="0"/>
      <c r="M15" s="0"/>
      <c r="N15" s="0"/>
      <c r="O15" s="0"/>
      <c r="P15" s="798"/>
      <c r="Q15" s="798"/>
      <c r="R15" s="798"/>
      <c r="S15" s="798"/>
      <c r="T15" s="798"/>
      <c r="U15" s="798"/>
      <c r="V15" s="798"/>
      <c r="W15" s="798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98"/>
      <c r="F16" s="0"/>
      <c r="G16" s="0"/>
      <c r="H16" s="0"/>
      <c r="I16" s="0"/>
      <c r="J16" s="0"/>
      <c r="K16" s="0"/>
      <c r="L16" s="0"/>
      <c r="M16" s="0"/>
      <c r="N16" s="0"/>
      <c r="O16" s="798"/>
      <c r="P16" s="798"/>
      <c r="Q16" s="798"/>
      <c r="R16" s="79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98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6.8671875" defaultRowHeight="11.25" zeroHeight="false" outlineLevelRow="0" outlineLevelCol="0"/>
  <cols>
    <col collapsed="false" customWidth="true" hidden="false" outlineLevel="0" max="3" min="1" style="816" width="3.99"/>
    <col collapsed="false" customWidth="true" hidden="false" outlineLevel="0" max="4" min="4" style="816" width="32.36"/>
    <col collapsed="false" customWidth="true" hidden="false" outlineLevel="0" max="5" min="5" style="816" width="16.86"/>
    <col collapsed="false" customWidth="true" hidden="false" outlineLevel="0" max="6" min="6" style="816" width="3.87"/>
    <col collapsed="false" customWidth="true" hidden="false" outlineLevel="0" max="7" min="7" style="816" width="12.25"/>
    <col collapsed="false" customWidth="true" hidden="false" outlineLevel="0" max="11" min="8" style="816" width="11.75"/>
    <col collapsed="false" customWidth="true" hidden="false" outlineLevel="0" max="12" min="12" style="816" width="12.99"/>
    <col collapsed="false" customWidth="true" hidden="false" outlineLevel="0" max="13" min="13" style="816" width="11.75"/>
    <col collapsed="false" customWidth="true" hidden="false" outlineLevel="0" max="15" min="14" style="816" width="9.36"/>
    <col collapsed="false" customWidth="true" hidden="false" outlineLevel="0" max="16" min="16" style="816" width="11.75"/>
    <col collapsed="false" customWidth="true" hidden="false" outlineLevel="0" max="18" min="17" style="816" width="5.12"/>
    <col collapsed="false" customWidth="false" hidden="false" outlineLevel="0" max="257" min="19" style="816" width="6.87"/>
  </cols>
  <sheetData>
    <row r="1" customFormat="false" ht="18" hidden="false" customHeight="true" outlineLevel="0" collapsed="false">
      <c r="A1" s="817"/>
      <c r="B1" s="818"/>
      <c r="C1" s="818"/>
      <c r="D1" s="818"/>
      <c r="E1" s="818"/>
      <c r="F1" s="818"/>
      <c r="G1" s="819"/>
      <c r="H1" s="819"/>
      <c r="I1" s="819"/>
      <c r="J1" s="819"/>
      <c r="K1" s="819"/>
      <c r="L1" s="819"/>
      <c r="M1" s="819"/>
      <c r="N1" s="819"/>
      <c r="O1" s="819"/>
      <c r="P1" s="820" t="s">
        <v>473</v>
      </c>
      <c r="Q1" s="821"/>
      <c r="R1" s="821"/>
    </row>
    <row r="2" customFormat="false" ht="18" hidden="false" customHeight="true" outlineLevel="0" collapsed="false">
      <c r="A2" s="822" t="s">
        <v>474</v>
      </c>
      <c r="B2" s="822"/>
      <c r="C2" s="822"/>
      <c r="D2" s="822"/>
      <c r="E2" s="822"/>
      <c r="F2" s="822"/>
      <c r="G2" s="822"/>
      <c r="H2" s="822"/>
      <c r="I2" s="822"/>
      <c r="J2" s="822"/>
      <c r="K2" s="822"/>
      <c r="L2" s="822"/>
      <c r="M2" s="822"/>
      <c r="N2" s="822"/>
      <c r="O2" s="822"/>
      <c r="P2" s="822"/>
      <c r="Q2" s="821"/>
      <c r="R2" s="821"/>
    </row>
    <row r="3" customFormat="false" ht="18" hidden="false" customHeight="true" outlineLevel="0" collapsed="false">
      <c r="A3" s="818"/>
      <c r="B3" s="818"/>
      <c r="C3" s="818"/>
      <c r="D3" s="818"/>
      <c r="E3" s="818"/>
      <c r="F3" s="818"/>
      <c r="G3" s="819"/>
      <c r="H3" s="819"/>
      <c r="I3" s="819"/>
      <c r="J3" s="819"/>
      <c r="K3" s="819"/>
      <c r="L3" s="819"/>
      <c r="M3" s="819"/>
      <c r="N3" s="819"/>
      <c r="O3" s="819"/>
      <c r="P3" s="823" t="s">
        <v>57</v>
      </c>
      <c r="Q3" s="821"/>
      <c r="R3" s="821"/>
    </row>
    <row r="4" customFormat="false" ht="15.75" hidden="false" customHeight="true" outlineLevel="0" collapsed="false">
      <c r="A4" s="824" t="s">
        <v>240</v>
      </c>
      <c r="B4" s="824"/>
      <c r="C4" s="824"/>
      <c r="D4" s="825" t="s">
        <v>141</v>
      </c>
      <c r="E4" s="825" t="s">
        <v>475</v>
      </c>
      <c r="F4" s="825" t="s">
        <v>476</v>
      </c>
      <c r="G4" s="826" t="s">
        <v>114</v>
      </c>
      <c r="H4" s="827" t="s">
        <v>115</v>
      </c>
      <c r="I4" s="827"/>
      <c r="J4" s="827"/>
      <c r="K4" s="827" t="s">
        <v>116</v>
      </c>
      <c r="L4" s="827"/>
      <c r="M4" s="827"/>
      <c r="N4" s="826" t="s">
        <v>117</v>
      </c>
      <c r="O4" s="828" t="s">
        <v>118</v>
      </c>
      <c r="P4" s="829" t="s">
        <v>119</v>
      </c>
      <c r="Q4" s="821"/>
      <c r="R4" s="821"/>
    </row>
    <row r="5" customFormat="false" ht="43.5" hidden="false" customHeight="true" outlineLevel="0" collapsed="false">
      <c r="A5" s="824" t="s">
        <v>146</v>
      </c>
      <c r="B5" s="824" t="s">
        <v>147</v>
      </c>
      <c r="C5" s="824" t="s">
        <v>148</v>
      </c>
      <c r="D5" s="825"/>
      <c r="E5" s="825"/>
      <c r="F5" s="825"/>
      <c r="G5" s="826"/>
      <c r="H5" s="830" t="s">
        <v>120</v>
      </c>
      <c r="I5" s="830" t="s">
        <v>477</v>
      </c>
      <c r="J5" s="831" t="s">
        <v>122</v>
      </c>
      <c r="K5" s="828" t="s">
        <v>123</v>
      </c>
      <c r="L5" s="828" t="s">
        <v>124</v>
      </c>
      <c r="M5" s="826" t="s">
        <v>125</v>
      </c>
      <c r="N5" s="826"/>
      <c r="O5" s="828"/>
      <c r="P5" s="829"/>
      <c r="Q5" s="821"/>
      <c r="R5" s="821"/>
    </row>
    <row r="6" customFormat="false" ht="16.5" hidden="false" customHeight="true" outlineLevel="0" collapsed="false">
      <c r="A6" s="832" t="s">
        <v>126</v>
      </c>
      <c r="B6" s="832" t="s">
        <v>126</v>
      </c>
      <c r="C6" s="833" t="s">
        <v>126</v>
      </c>
      <c r="D6" s="832" t="s">
        <v>126</v>
      </c>
      <c r="E6" s="832" t="s">
        <v>126</v>
      </c>
      <c r="F6" s="833" t="s">
        <v>126</v>
      </c>
      <c r="G6" s="834" t="s">
        <v>127</v>
      </c>
      <c r="H6" s="834" t="s">
        <v>128</v>
      </c>
      <c r="I6" s="834" t="s">
        <v>129</v>
      </c>
      <c r="J6" s="834" t="s">
        <v>130</v>
      </c>
      <c r="K6" s="834" t="s">
        <v>131</v>
      </c>
      <c r="L6" s="834" t="s">
        <v>132</v>
      </c>
      <c r="M6" s="834" t="s">
        <v>133</v>
      </c>
      <c r="N6" s="835" t="s">
        <v>134</v>
      </c>
      <c r="O6" s="835" t="s">
        <v>135</v>
      </c>
      <c r="P6" s="834" t="s">
        <v>136</v>
      </c>
      <c r="Q6" s="836"/>
      <c r="R6" s="821"/>
    </row>
    <row r="7" s="843" customFormat="true" ht="16.5" hidden="false" customHeight="true" outlineLevel="0" collapsed="false">
      <c r="A7" s="837"/>
      <c r="B7" s="837"/>
      <c r="C7" s="837"/>
      <c r="D7" s="838" t="s">
        <v>137</v>
      </c>
      <c r="E7" s="839"/>
      <c r="F7" s="837"/>
      <c r="G7" s="840" t="n">
        <v>123.86</v>
      </c>
      <c r="H7" s="840" t="n">
        <v>123.86</v>
      </c>
      <c r="I7" s="840" t="n">
        <v>123.86</v>
      </c>
      <c r="J7" s="840" t="n">
        <v>0</v>
      </c>
      <c r="K7" s="841" t="n">
        <v>0</v>
      </c>
      <c r="L7" s="841" t="n">
        <v>0</v>
      </c>
      <c r="M7" s="840" t="n">
        <v>0</v>
      </c>
      <c r="N7" s="840" t="n">
        <v>0</v>
      </c>
      <c r="O7" s="840" t="n">
        <v>0</v>
      </c>
      <c r="P7" s="842" t="n">
        <v>0</v>
      </c>
      <c r="Q7" s="836"/>
      <c r="R7" s="836"/>
    </row>
    <row r="8" customFormat="false" ht="16.5" hidden="false" customHeight="true" outlineLevel="0" collapsed="false">
      <c r="A8" s="837"/>
      <c r="B8" s="837"/>
      <c r="C8" s="837"/>
      <c r="D8" s="838" t="s">
        <v>3</v>
      </c>
      <c r="E8" s="839"/>
      <c r="F8" s="837"/>
      <c r="G8" s="840" t="n">
        <v>123.86</v>
      </c>
      <c r="H8" s="840" t="n">
        <v>123.86</v>
      </c>
      <c r="I8" s="840" t="n">
        <v>123.86</v>
      </c>
      <c r="J8" s="840" t="n">
        <v>0</v>
      </c>
      <c r="K8" s="841" t="n">
        <v>0</v>
      </c>
      <c r="L8" s="841" t="n">
        <v>0</v>
      </c>
      <c r="M8" s="840" t="n">
        <v>0</v>
      </c>
      <c r="N8" s="840" t="n">
        <v>0</v>
      </c>
      <c r="O8" s="840" t="n">
        <v>0</v>
      </c>
      <c r="P8" s="842" t="n">
        <v>0</v>
      </c>
      <c r="Q8" s="836"/>
      <c r="R8" s="821"/>
    </row>
    <row r="9" customFormat="false" ht="16.5" hidden="false" customHeight="true" outlineLevel="0" collapsed="false">
      <c r="A9" s="837" t="s">
        <v>158</v>
      </c>
      <c r="B9" s="837"/>
      <c r="C9" s="837"/>
      <c r="D9" s="838" t="s">
        <v>159</v>
      </c>
      <c r="E9" s="839"/>
      <c r="F9" s="837"/>
      <c r="G9" s="840" t="n">
        <v>12</v>
      </c>
      <c r="H9" s="840" t="n">
        <v>12</v>
      </c>
      <c r="I9" s="840" t="n">
        <v>12</v>
      </c>
      <c r="J9" s="840" t="n">
        <v>0</v>
      </c>
      <c r="K9" s="841" t="n">
        <v>0</v>
      </c>
      <c r="L9" s="841" t="n">
        <v>0</v>
      </c>
      <c r="M9" s="840" t="n">
        <v>0</v>
      </c>
      <c r="N9" s="840" t="n">
        <v>0</v>
      </c>
      <c r="O9" s="840" t="n">
        <v>0</v>
      </c>
      <c r="P9" s="842" t="n">
        <v>0</v>
      </c>
      <c r="Q9" s="836"/>
      <c r="R9" s="821"/>
    </row>
    <row r="10" customFormat="false" ht="16.5" hidden="false" customHeight="true" outlineLevel="0" collapsed="false">
      <c r="A10" s="837"/>
      <c r="B10" s="837" t="s">
        <v>174</v>
      </c>
      <c r="C10" s="837"/>
      <c r="D10" s="838" t="s">
        <v>478</v>
      </c>
      <c r="E10" s="839"/>
      <c r="F10" s="837"/>
      <c r="G10" s="840" t="n">
        <v>4</v>
      </c>
      <c r="H10" s="840" t="n">
        <v>4</v>
      </c>
      <c r="I10" s="840" t="n">
        <v>4</v>
      </c>
      <c r="J10" s="840" t="n">
        <v>0</v>
      </c>
      <c r="K10" s="841" t="n">
        <v>0</v>
      </c>
      <c r="L10" s="841" t="n">
        <v>0</v>
      </c>
      <c r="M10" s="840" t="n">
        <v>0</v>
      </c>
      <c r="N10" s="840" t="n">
        <v>0</v>
      </c>
      <c r="O10" s="840" t="n">
        <v>0</v>
      </c>
      <c r="P10" s="842" t="n">
        <v>0</v>
      </c>
      <c r="Q10" s="836"/>
      <c r="R10" s="821"/>
    </row>
    <row r="11" customFormat="false" ht="16.5" hidden="false" customHeight="true" outlineLevel="0" collapsed="false">
      <c r="A11" s="837" t="s">
        <v>162</v>
      </c>
      <c r="B11" s="837" t="s">
        <v>176</v>
      </c>
      <c r="C11" s="837" t="s">
        <v>177</v>
      </c>
      <c r="D11" s="838" t="s">
        <v>178</v>
      </c>
      <c r="E11" s="844" t="s">
        <v>479</v>
      </c>
      <c r="F11" s="845" t="s">
        <v>480</v>
      </c>
      <c r="G11" s="840" t="n">
        <v>4</v>
      </c>
      <c r="H11" s="840" t="n">
        <v>4</v>
      </c>
      <c r="I11" s="840" t="n">
        <v>4</v>
      </c>
      <c r="J11" s="840" t="n">
        <v>0</v>
      </c>
      <c r="K11" s="841" t="n">
        <v>0</v>
      </c>
      <c r="L11" s="841" t="n">
        <v>0</v>
      </c>
      <c r="M11" s="840" t="n">
        <v>0</v>
      </c>
      <c r="N11" s="840" t="n">
        <v>0</v>
      </c>
      <c r="O11" s="840" t="n">
        <v>0</v>
      </c>
      <c r="P11" s="842" t="n">
        <v>0</v>
      </c>
      <c r="Q11" s="836"/>
      <c r="R11" s="836"/>
    </row>
    <row r="12" customFormat="false" ht="16.5" hidden="false" customHeight="true" outlineLevel="0" collapsed="false">
      <c r="A12" s="837"/>
      <c r="B12" s="837" t="s">
        <v>183</v>
      </c>
      <c r="C12" s="837"/>
      <c r="D12" s="838" t="s">
        <v>481</v>
      </c>
      <c r="E12" s="839"/>
      <c r="F12" s="837"/>
      <c r="G12" s="840" t="n">
        <v>8</v>
      </c>
      <c r="H12" s="840" t="n">
        <v>8</v>
      </c>
      <c r="I12" s="840" t="n">
        <v>8</v>
      </c>
      <c r="J12" s="840" t="n">
        <v>0</v>
      </c>
      <c r="K12" s="841" t="n">
        <v>0</v>
      </c>
      <c r="L12" s="841" t="n">
        <v>0</v>
      </c>
      <c r="M12" s="840" t="n">
        <v>0</v>
      </c>
      <c r="N12" s="840" t="n">
        <v>0</v>
      </c>
      <c r="O12" s="840" t="n">
        <v>0</v>
      </c>
      <c r="P12" s="842" t="n">
        <v>0</v>
      </c>
      <c r="Q12" s="836"/>
      <c r="R12" s="836"/>
    </row>
    <row r="13" customFormat="false" ht="16.5" hidden="false" customHeight="true" outlineLevel="0" collapsed="false">
      <c r="A13" s="837" t="s">
        <v>162</v>
      </c>
      <c r="B13" s="837" t="s">
        <v>185</v>
      </c>
      <c r="C13" s="837" t="s">
        <v>177</v>
      </c>
      <c r="D13" s="838" t="s">
        <v>186</v>
      </c>
      <c r="E13" s="844" t="s">
        <v>482</v>
      </c>
      <c r="F13" s="845" t="s">
        <v>480</v>
      </c>
      <c r="G13" s="840" t="n">
        <v>8</v>
      </c>
      <c r="H13" s="840" t="n">
        <v>8</v>
      </c>
      <c r="I13" s="840" t="n">
        <v>8</v>
      </c>
      <c r="J13" s="840" t="n">
        <v>0</v>
      </c>
      <c r="K13" s="841" t="n">
        <v>0</v>
      </c>
      <c r="L13" s="841" t="n">
        <v>0</v>
      </c>
      <c r="M13" s="840" t="n">
        <v>0</v>
      </c>
      <c r="N13" s="840" t="n">
        <v>0</v>
      </c>
      <c r="O13" s="840" t="n">
        <v>0</v>
      </c>
      <c r="P13" s="842" t="n">
        <v>0</v>
      </c>
      <c r="Q13" s="821"/>
      <c r="R13" s="821"/>
    </row>
    <row r="14" customFormat="false" ht="16.5" hidden="false" customHeight="true" outlineLevel="0" collapsed="false">
      <c r="A14" s="837" t="s">
        <v>187</v>
      </c>
      <c r="B14" s="837"/>
      <c r="C14" s="837"/>
      <c r="D14" s="838" t="s">
        <v>483</v>
      </c>
      <c r="E14" s="839"/>
      <c r="F14" s="837"/>
      <c r="G14" s="840" t="n">
        <v>42.5</v>
      </c>
      <c r="H14" s="840" t="n">
        <v>42.5</v>
      </c>
      <c r="I14" s="840" t="n">
        <v>42.5</v>
      </c>
      <c r="J14" s="840" t="n">
        <v>0</v>
      </c>
      <c r="K14" s="841" t="n">
        <v>0</v>
      </c>
      <c r="L14" s="841" t="n">
        <v>0</v>
      </c>
      <c r="M14" s="840" t="n">
        <v>0</v>
      </c>
      <c r="N14" s="840" t="n">
        <v>0</v>
      </c>
      <c r="O14" s="840" t="n">
        <v>0</v>
      </c>
      <c r="P14" s="842" t="n">
        <v>0</v>
      </c>
      <c r="Q14" s="821"/>
      <c r="R14" s="821"/>
    </row>
    <row r="15" customFormat="false" ht="16.5" hidden="false" customHeight="true" outlineLevel="0" collapsed="false">
      <c r="A15" s="837"/>
      <c r="B15" s="837" t="s">
        <v>177</v>
      </c>
      <c r="C15" s="837"/>
      <c r="D15" s="838" t="s">
        <v>484</v>
      </c>
      <c r="E15" s="839"/>
      <c r="F15" s="837"/>
      <c r="G15" s="840" t="n">
        <v>42.5</v>
      </c>
      <c r="H15" s="840" t="n">
        <v>42.5</v>
      </c>
      <c r="I15" s="840" t="n">
        <v>42.5</v>
      </c>
      <c r="J15" s="840" t="n">
        <v>0</v>
      </c>
      <c r="K15" s="841" t="n">
        <v>0</v>
      </c>
      <c r="L15" s="841" t="n">
        <v>0</v>
      </c>
      <c r="M15" s="840" t="n">
        <v>0</v>
      </c>
      <c r="N15" s="840" t="n">
        <v>0</v>
      </c>
      <c r="O15" s="840" t="n">
        <v>0</v>
      </c>
      <c r="P15" s="842" t="n">
        <v>0</v>
      </c>
      <c r="Q15" s="821"/>
      <c r="R15" s="821"/>
    </row>
    <row r="16" customFormat="false" ht="16.5" hidden="false" customHeight="true" outlineLevel="0" collapsed="false">
      <c r="A16" s="837" t="s">
        <v>190</v>
      </c>
      <c r="B16" s="837" t="s">
        <v>191</v>
      </c>
      <c r="C16" s="837" t="s">
        <v>192</v>
      </c>
      <c r="D16" s="838" t="s">
        <v>485</v>
      </c>
      <c r="E16" s="839" t="s">
        <v>486</v>
      </c>
      <c r="F16" s="845" t="s">
        <v>480</v>
      </c>
      <c r="G16" s="840" t="n">
        <v>17</v>
      </c>
      <c r="H16" s="840" t="n">
        <v>17</v>
      </c>
      <c r="I16" s="840" t="n">
        <v>17</v>
      </c>
      <c r="J16" s="840" t="n">
        <v>0</v>
      </c>
      <c r="K16" s="841" t="n">
        <v>0</v>
      </c>
      <c r="L16" s="841" t="n">
        <v>0</v>
      </c>
      <c r="M16" s="840" t="n">
        <v>0</v>
      </c>
      <c r="N16" s="840" t="n">
        <v>0</v>
      </c>
      <c r="O16" s="840" t="n">
        <v>0</v>
      </c>
      <c r="P16" s="842" t="n">
        <v>0</v>
      </c>
      <c r="Q16" s="821"/>
      <c r="R16" s="821"/>
    </row>
    <row r="17" customFormat="false" ht="16.5" hidden="false" customHeight="true" outlineLevel="0" collapsed="false">
      <c r="A17" s="837" t="s">
        <v>190</v>
      </c>
      <c r="B17" s="837" t="s">
        <v>191</v>
      </c>
      <c r="C17" s="837" t="s">
        <v>192</v>
      </c>
      <c r="D17" s="838" t="s">
        <v>485</v>
      </c>
      <c r="E17" s="839" t="s">
        <v>487</v>
      </c>
      <c r="F17" s="845" t="s">
        <v>480</v>
      </c>
      <c r="G17" s="840" t="n">
        <v>25.5</v>
      </c>
      <c r="H17" s="840" t="n">
        <v>25.5</v>
      </c>
      <c r="I17" s="840" t="n">
        <v>25.5</v>
      </c>
      <c r="J17" s="840" t="n">
        <v>0</v>
      </c>
      <c r="K17" s="841" t="n">
        <v>0</v>
      </c>
      <c r="L17" s="841" t="n">
        <v>0</v>
      </c>
      <c r="M17" s="840" t="n">
        <v>0</v>
      </c>
      <c r="N17" s="840" t="n">
        <v>0</v>
      </c>
      <c r="O17" s="840" t="n">
        <v>0</v>
      </c>
      <c r="P17" s="842" t="n">
        <v>0</v>
      </c>
      <c r="Q17" s="821"/>
      <c r="R17" s="821"/>
    </row>
    <row r="18" customFormat="false" ht="16.5" hidden="false" customHeight="true" outlineLevel="0" collapsed="false">
      <c r="A18" s="837" t="s">
        <v>231</v>
      </c>
      <c r="B18" s="837"/>
      <c r="C18" s="837"/>
      <c r="D18" s="838" t="s">
        <v>232</v>
      </c>
      <c r="E18" s="839"/>
      <c r="F18" s="837"/>
      <c r="G18" s="840" t="n">
        <v>69.36</v>
      </c>
      <c r="H18" s="840" t="n">
        <v>69.36</v>
      </c>
      <c r="I18" s="840" t="n">
        <v>69.36</v>
      </c>
      <c r="J18" s="840" t="n">
        <v>0</v>
      </c>
      <c r="K18" s="841" t="n">
        <v>0</v>
      </c>
      <c r="L18" s="841" t="n">
        <v>0</v>
      </c>
      <c r="M18" s="840" t="n">
        <v>0</v>
      </c>
      <c r="N18" s="840" t="n">
        <v>0</v>
      </c>
      <c r="O18" s="840" t="n">
        <v>0</v>
      </c>
      <c r="P18" s="842" t="n">
        <v>0</v>
      </c>
      <c r="Q18" s="821"/>
      <c r="R18" s="821"/>
    </row>
    <row r="19" customFormat="false" ht="16.5" hidden="false" customHeight="true" outlineLevel="0" collapsed="false">
      <c r="A19" s="837"/>
      <c r="B19" s="837" t="s">
        <v>192</v>
      </c>
      <c r="C19" s="837"/>
      <c r="D19" s="838" t="s">
        <v>233</v>
      </c>
      <c r="E19" s="839"/>
      <c r="F19" s="837"/>
      <c r="G19" s="840" t="n">
        <v>69.36</v>
      </c>
      <c r="H19" s="840" t="n">
        <v>69.36</v>
      </c>
      <c r="I19" s="840" t="n">
        <v>69.36</v>
      </c>
      <c r="J19" s="840" t="n">
        <v>0</v>
      </c>
      <c r="K19" s="841" t="n">
        <v>0</v>
      </c>
      <c r="L19" s="841" t="n">
        <v>0</v>
      </c>
      <c r="M19" s="840" t="n">
        <v>0</v>
      </c>
      <c r="N19" s="840" t="n">
        <v>0</v>
      </c>
      <c r="O19" s="840" t="n">
        <v>0</v>
      </c>
      <c r="P19" s="842" t="n">
        <v>0</v>
      </c>
      <c r="Q19" s="821"/>
      <c r="R19" s="821"/>
    </row>
    <row r="20" customFormat="false" ht="16.5" hidden="false" customHeight="true" outlineLevel="0" collapsed="false">
      <c r="A20" s="837" t="s">
        <v>234</v>
      </c>
      <c r="B20" s="837" t="s">
        <v>235</v>
      </c>
      <c r="C20" s="837" t="s">
        <v>164</v>
      </c>
      <c r="D20" s="838" t="s">
        <v>236</v>
      </c>
      <c r="E20" s="844" t="s">
        <v>488</v>
      </c>
      <c r="F20" s="845" t="s">
        <v>480</v>
      </c>
      <c r="G20" s="840" t="n">
        <v>69.36</v>
      </c>
      <c r="H20" s="840" t="n">
        <v>69.36</v>
      </c>
      <c r="I20" s="840" t="n">
        <v>69.36</v>
      </c>
      <c r="J20" s="840" t="n">
        <v>0</v>
      </c>
      <c r="K20" s="841" t="n">
        <v>0</v>
      </c>
      <c r="L20" s="841" t="n">
        <v>0</v>
      </c>
      <c r="M20" s="840" t="n">
        <v>0</v>
      </c>
      <c r="N20" s="840" t="n">
        <v>0</v>
      </c>
      <c r="O20" s="840" t="n">
        <v>0</v>
      </c>
      <c r="P20" s="842" t="n">
        <v>0</v>
      </c>
      <c r="Q20" s="821"/>
      <c r="R20" s="821"/>
    </row>
    <row r="21" customFormat="false" ht="18" hidden="false" customHeight="true" outlineLevel="0" collapsed="false">
      <c r="A21" s="821"/>
      <c r="B21" s="821"/>
      <c r="C21" s="821"/>
      <c r="D21" s="821"/>
      <c r="E21" s="821"/>
      <c r="F21" s="821"/>
      <c r="L21" s="846"/>
      <c r="N21" s="847"/>
      <c r="O21" s="847"/>
      <c r="Q21" s="821"/>
      <c r="R21" s="821"/>
    </row>
    <row r="22" customFormat="false" ht="18" hidden="false" customHeight="true" outlineLevel="0" collapsed="false">
      <c r="A22" s="821"/>
      <c r="B22" s="821"/>
      <c r="C22" s="821"/>
      <c r="D22" s="821"/>
      <c r="E22" s="821"/>
      <c r="F22" s="821"/>
      <c r="L22" s="846"/>
      <c r="N22" s="847"/>
      <c r="O22" s="847"/>
      <c r="Q22" s="821"/>
      <c r="R22" s="821"/>
    </row>
    <row r="23" customFormat="false" ht="18" hidden="false" customHeight="true" outlineLevel="0" collapsed="false">
      <c r="A23" s="821"/>
      <c r="B23" s="821"/>
      <c r="C23" s="821"/>
      <c r="D23" s="821"/>
      <c r="E23" s="821"/>
      <c r="F23" s="821"/>
      <c r="L23" s="846"/>
      <c r="N23" s="847"/>
      <c r="O23" s="847"/>
      <c r="Q23" s="821"/>
      <c r="R23" s="821"/>
    </row>
    <row r="24" customFormat="false" ht="18" hidden="false" customHeight="true" outlineLevel="0" collapsed="false">
      <c r="A24" s="821"/>
      <c r="B24" s="821"/>
      <c r="C24" s="821"/>
      <c r="D24" s="821"/>
      <c r="E24" s="821"/>
      <c r="F24" s="821"/>
      <c r="L24" s="846"/>
      <c r="N24" s="847"/>
      <c r="O24" s="847"/>
      <c r="Q24" s="821"/>
      <c r="R24" s="821"/>
    </row>
  </sheetData>
  <mergeCells count="11">
    <mergeCell ref="A2:P2"/>
    <mergeCell ref="A4:C4"/>
    <mergeCell ref="D4:D5"/>
    <mergeCell ref="E4:E5"/>
    <mergeCell ref="F4:F5"/>
    <mergeCell ref="G4:G5"/>
    <mergeCell ref="H4:J4"/>
    <mergeCell ref="K4:M4"/>
    <mergeCell ref="N4:N5"/>
    <mergeCell ref="O4:O5"/>
    <mergeCell ref="P4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true" rightToLeft="false" tabSelected="false" showOutlineSymbols="true" defaultGridColor="true" view="normal" topLeftCell="CF1" colorId="64" zoomScale="100" zoomScaleNormal="100" zoomScalePageLayoutView="100" workbookViewId="0">
      <selection pane="topLeft" activeCell="BX6" activeCellId="0" sqref="BX6"/>
    </sheetView>
  </sheetViews>
  <sheetFormatPr defaultColWidth="6.8671875" defaultRowHeight="11.25" zeroHeight="false" outlineLevelRow="0" outlineLevelCol="0"/>
  <cols>
    <col collapsed="false" customWidth="true" hidden="false" outlineLevel="0" max="3" min="1" style="848" width="3.99"/>
    <col collapsed="false" customWidth="true" hidden="false" outlineLevel="0" max="4" min="4" style="848" width="25.12"/>
    <col collapsed="false" customWidth="true" hidden="false" outlineLevel="0" max="5" min="5" style="848" width="20.99"/>
    <col collapsed="false" customWidth="true" hidden="false" outlineLevel="0" max="6" min="6" style="848" width="3.87"/>
    <col collapsed="false" customWidth="true" hidden="false" outlineLevel="0" max="7" min="7" style="848" width="12.49"/>
    <col collapsed="false" customWidth="true" hidden="false" outlineLevel="0" max="32" min="8" style="848" width="9.62"/>
    <col collapsed="false" customWidth="true" hidden="false" outlineLevel="0" max="36" min="33" style="848" width="10.37"/>
    <col collapsed="false" customWidth="false" hidden="false" outlineLevel="0" max="101" min="37" style="848" width="6.87"/>
    <col collapsed="false" customWidth="true" hidden="false" outlineLevel="0" max="102" min="102" style="848" width="8.36"/>
    <col collapsed="false" customWidth="false" hidden="false" outlineLevel="0" max="257" min="103" style="848" width="6.87"/>
  </cols>
  <sheetData>
    <row r="1" customFormat="false" ht="18" hidden="false" customHeight="true" outlineLevel="0" collapsed="false">
      <c r="A1" s="849" t="s">
        <v>237</v>
      </c>
      <c r="B1" s="850"/>
      <c r="C1" s="850"/>
      <c r="D1" s="850"/>
      <c r="E1" s="850"/>
      <c r="F1" s="850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CX1" s="852" t="s">
        <v>489</v>
      </c>
    </row>
    <row r="2" customFormat="false" ht="18" hidden="false" customHeight="true" outlineLevel="0" collapsed="false">
      <c r="A2" s="853" t="s">
        <v>490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CX2" s="854"/>
    </row>
    <row r="3" customFormat="false" ht="18" hidden="false" customHeight="true" outlineLevel="0" collapsed="false">
      <c r="A3" s="850"/>
      <c r="B3" s="850"/>
      <c r="C3" s="850"/>
      <c r="D3" s="850"/>
      <c r="E3" s="850"/>
      <c r="F3" s="850"/>
      <c r="G3" s="851"/>
      <c r="H3" s="851"/>
      <c r="I3" s="851"/>
      <c r="J3" s="851"/>
      <c r="K3" s="851"/>
      <c r="L3" s="851"/>
      <c r="M3" s="851"/>
      <c r="N3" s="851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  <c r="AA3" s="851"/>
      <c r="AB3" s="851"/>
      <c r="AC3" s="851"/>
      <c r="AD3" s="851"/>
      <c r="AE3" s="851"/>
      <c r="CX3" s="855" t="s">
        <v>57</v>
      </c>
    </row>
    <row r="4" customFormat="false" ht="15.75" hidden="false" customHeight="true" outlineLevel="0" collapsed="false">
      <c r="A4" s="856" t="s">
        <v>240</v>
      </c>
      <c r="B4" s="856"/>
      <c r="C4" s="856"/>
      <c r="D4" s="857" t="s">
        <v>141</v>
      </c>
      <c r="E4" s="857" t="s">
        <v>475</v>
      </c>
      <c r="F4" s="857" t="s">
        <v>476</v>
      </c>
      <c r="G4" s="857" t="s">
        <v>241</v>
      </c>
      <c r="H4" s="858" t="s">
        <v>149</v>
      </c>
      <c r="I4" s="858"/>
      <c r="J4" s="858"/>
      <c r="K4" s="858"/>
      <c r="L4" s="858"/>
      <c r="M4" s="858"/>
      <c r="N4" s="858"/>
      <c r="O4" s="858"/>
      <c r="P4" s="858"/>
      <c r="Q4" s="858"/>
      <c r="R4" s="859" t="s">
        <v>150</v>
      </c>
      <c r="S4" s="859"/>
      <c r="T4" s="859"/>
      <c r="U4" s="859"/>
      <c r="V4" s="859"/>
      <c r="W4" s="859"/>
      <c r="X4" s="859"/>
      <c r="Y4" s="859"/>
      <c r="Z4" s="859"/>
      <c r="AA4" s="859"/>
      <c r="AB4" s="859"/>
      <c r="AC4" s="859"/>
      <c r="AD4" s="859"/>
      <c r="AE4" s="859"/>
      <c r="AF4" s="859"/>
      <c r="AG4" s="859"/>
      <c r="AH4" s="859"/>
      <c r="AI4" s="859"/>
      <c r="AJ4" s="859"/>
      <c r="AK4" s="859"/>
      <c r="AL4" s="859"/>
      <c r="AM4" s="859"/>
      <c r="AN4" s="859"/>
      <c r="AO4" s="859"/>
      <c r="AP4" s="859"/>
      <c r="AQ4" s="859"/>
      <c r="AR4" s="859"/>
      <c r="AS4" s="859"/>
      <c r="AT4" s="859" t="s">
        <v>242</v>
      </c>
      <c r="AU4" s="859"/>
      <c r="AV4" s="859"/>
      <c r="AW4" s="859"/>
      <c r="AX4" s="859"/>
      <c r="AY4" s="859"/>
      <c r="AZ4" s="859"/>
      <c r="BA4" s="859"/>
      <c r="BB4" s="859"/>
      <c r="BC4" s="859"/>
      <c r="BD4" s="859"/>
      <c r="BE4" s="859"/>
      <c r="BF4" s="859"/>
      <c r="BG4" s="859"/>
      <c r="BH4" s="859"/>
      <c r="BI4" s="859"/>
      <c r="BJ4" s="859"/>
      <c r="BK4" s="858" t="s">
        <v>243</v>
      </c>
      <c r="BL4" s="858"/>
      <c r="BM4" s="858"/>
      <c r="BN4" s="858"/>
      <c r="BO4" s="858"/>
      <c r="BP4" s="856" t="s">
        <v>155</v>
      </c>
      <c r="BQ4" s="858" t="s">
        <v>152</v>
      </c>
      <c r="BR4" s="858"/>
      <c r="BS4" s="858"/>
      <c r="BT4" s="858" t="s">
        <v>244</v>
      </c>
      <c r="BU4" s="858"/>
      <c r="BV4" s="858"/>
      <c r="BW4" s="858" t="s">
        <v>156</v>
      </c>
      <c r="BX4" s="858"/>
      <c r="BY4" s="858"/>
      <c r="BZ4" s="858"/>
      <c r="CA4" s="858"/>
      <c r="CB4" s="858"/>
      <c r="CC4" s="858"/>
      <c r="CD4" s="858"/>
      <c r="CE4" s="858"/>
      <c r="CF4" s="858"/>
      <c r="CG4" s="858"/>
      <c r="CH4" s="858" t="s">
        <v>153</v>
      </c>
      <c r="CI4" s="858"/>
      <c r="CJ4" s="858"/>
      <c r="CK4" s="858"/>
      <c r="CL4" s="858"/>
      <c r="CM4" s="858"/>
      <c r="CN4" s="858"/>
      <c r="CO4" s="858"/>
      <c r="CP4" s="858"/>
      <c r="CQ4" s="858"/>
      <c r="CR4" s="858"/>
      <c r="CS4" s="858"/>
      <c r="CT4" s="858"/>
      <c r="CU4" s="858"/>
      <c r="CV4" s="858"/>
      <c r="CW4" s="858"/>
      <c r="CX4" s="858" t="s">
        <v>157</v>
      </c>
    </row>
    <row r="5" customFormat="false" ht="43.5" hidden="false" customHeight="true" outlineLevel="0" collapsed="false">
      <c r="A5" s="856" t="s">
        <v>146</v>
      </c>
      <c r="B5" s="856" t="s">
        <v>147</v>
      </c>
      <c r="C5" s="856" t="s">
        <v>148</v>
      </c>
      <c r="D5" s="857"/>
      <c r="E5" s="857"/>
      <c r="F5" s="857"/>
      <c r="G5" s="857"/>
      <c r="H5" s="857" t="s">
        <v>102</v>
      </c>
      <c r="I5" s="856" t="s">
        <v>245</v>
      </c>
      <c r="J5" s="856" t="s">
        <v>246</v>
      </c>
      <c r="K5" s="856" t="s">
        <v>247</v>
      </c>
      <c r="L5" s="857" t="s">
        <v>248</v>
      </c>
      <c r="M5" s="856" t="s">
        <v>249</v>
      </c>
      <c r="N5" s="856" t="s">
        <v>250</v>
      </c>
      <c r="O5" s="856" t="s">
        <v>251</v>
      </c>
      <c r="P5" s="856" t="s">
        <v>252</v>
      </c>
      <c r="Q5" s="856" t="s">
        <v>253</v>
      </c>
      <c r="R5" s="856" t="s">
        <v>120</v>
      </c>
      <c r="S5" s="856" t="s">
        <v>254</v>
      </c>
      <c r="T5" s="856" t="s">
        <v>255</v>
      </c>
      <c r="U5" s="856" t="s">
        <v>256</v>
      </c>
      <c r="V5" s="856" t="s">
        <v>257</v>
      </c>
      <c r="W5" s="856" t="s">
        <v>258</v>
      </c>
      <c r="X5" s="856" t="s">
        <v>259</v>
      </c>
      <c r="Y5" s="856" t="s">
        <v>260</v>
      </c>
      <c r="Z5" s="856" t="s">
        <v>261</v>
      </c>
      <c r="AA5" s="856" t="s">
        <v>262</v>
      </c>
      <c r="AB5" s="856" t="s">
        <v>263</v>
      </c>
      <c r="AC5" s="860" t="s">
        <v>438</v>
      </c>
      <c r="AD5" s="856" t="s">
        <v>265</v>
      </c>
      <c r="AE5" s="856" t="s">
        <v>266</v>
      </c>
      <c r="AF5" s="856" t="s">
        <v>267</v>
      </c>
      <c r="AG5" s="856" t="s">
        <v>491</v>
      </c>
      <c r="AH5" s="856" t="s">
        <v>269</v>
      </c>
      <c r="AI5" s="856" t="s">
        <v>270</v>
      </c>
      <c r="AJ5" s="856" t="s">
        <v>271</v>
      </c>
      <c r="AK5" s="856" t="s">
        <v>272</v>
      </c>
      <c r="AL5" s="856" t="s">
        <v>273</v>
      </c>
      <c r="AM5" s="856" t="s">
        <v>274</v>
      </c>
      <c r="AN5" s="856" t="s">
        <v>275</v>
      </c>
      <c r="AO5" s="856" t="s">
        <v>276</v>
      </c>
      <c r="AP5" s="856" t="s">
        <v>277</v>
      </c>
      <c r="AQ5" s="856" t="s">
        <v>278</v>
      </c>
      <c r="AR5" s="856" t="s">
        <v>279</v>
      </c>
      <c r="AS5" s="856" t="s">
        <v>280</v>
      </c>
      <c r="AT5" s="856" t="s">
        <v>102</v>
      </c>
      <c r="AU5" s="857" t="s">
        <v>281</v>
      </c>
      <c r="AV5" s="857" t="s">
        <v>282</v>
      </c>
      <c r="AW5" s="857" t="s">
        <v>283</v>
      </c>
      <c r="AX5" s="857" t="s">
        <v>284</v>
      </c>
      <c r="AY5" s="857" t="s">
        <v>285</v>
      </c>
      <c r="AZ5" s="857" t="s">
        <v>286</v>
      </c>
      <c r="BA5" s="857" t="s">
        <v>287</v>
      </c>
      <c r="BB5" s="857" t="s">
        <v>288</v>
      </c>
      <c r="BC5" s="856" t="s">
        <v>289</v>
      </c>
      <c r="BD5" s="856" t="s">
        <v>290</v>
      </c>
      <c r="BE5" s="856" t="s">
        <v>291</v>
      </c>
      <c r="BF5" s="856" t="s">
        <v>292</v>
      </c>
      <c r="BG5" s="856" t="s">
        <v>293</v>
      </c>
      <c r="BH5" s="856" t="s">
        <v>294</v>
      </c>
      <c r="BI5" s="856" t="s">
        <v>295</v>
      </c>
      <c r="BJ5" s="861" t="s">
        <v>296</v>
      </c>
      <c r="BK5" s="857" t="s">
        <v>102</v>
      </c>
      <c r="BL5" s="857" t="s">
        <v>297</v>
      </c>
      <c r="BM5" s="857" t="s">
        <v>298</v>
      </c>
      <c r="BN5" s="857" t="s">
        <v>299</v>
      </c>
      <c r="BO5" s="857" t="s">
        <v>300</v>
      </c>
      <c r="BP5" s="856"/>
      <c r="BQ5" s="857" t="s">
        <v>102</v>
      </c>
      <c r="BR5" s="857" t="s">
        <v>301</v>
      </c>
      <c r="BS5" s="856" t="s">
        <v>301</v>
      </c>
      <c r="BT5" s="857" t="s">
        <v>102</v>
      </c>
      <c r="BU5" s="857" t="s">
        <v>302</v>
      </c>
      <c r="BV5" s="856" t="s">
        <v>302</v>
      </c>
      <c r="BW5" s="861" t="s">
        <v>102</v>
      </c>
      <c r="BX5" s="861" t="s">
        <v>303</v>
      </c>
      <c r="BY5" s="861" t="s">
        <v>304</v>
      </c>
      <c r="BZ5" s="861" t="s">
        <v>305</v>
      </c>
      <c r="CA5" s="861" t="s">
        <v>306</v>
      </c>
      <c r="CB5" s="861" t="s">
        <v>307</v>
      </c>
      <c r="CC5" s="861" t="s">
        <v>308</v>
      </c>
      <c r="CD5" s="861" t="s">
        <v>309</v>
      </c>
      <c r="CE5" s="861" t="s">
        <v>310</v>
      </c>
      <c r="CF5" s="861" t="s">
        <v>311</v>
      </c>
      <c r="CG5" s="861" t="s">
        <v>312</v>
      </c>
      <c r="CH5" s="861" t="s">
        <v>102</v>
      </c>
      <c r="CI5" s="861" t="s">
        <v>303</v>
      </c>
      <c r="CJ5" s="861" t="s">
        <v>304</v>
      </c>
      <c r="CK5" s="861" t="s">
        <v>305</v>
      </c>
      <c r="CL5" s="861" t="s">
        <v>306</v>
      </c>
      <c r="CM5" s="861" t="s">
        <v>307</v>
      </c>
      <c r="CN5" s="861" t="s">
        <v>308</v>
      </c>
      <c r="CO5" s="861" t="s">
        <v>309</v>
      </c>
      <c r="CP5" s="861" t="s">
        <v>313</v>
      </c>
      <c r="CQ5" s="861" t="s">
        <v>314</v>
      </c>
      <c r="CR5" s="861" t="s">
        <v>315</v>
      </c>
      <c r="CS5" s="861" t="s">
        <v>316</v>
      </c>
      <c r="CT5" s="861" t="s">
        <v>310</v>
      </c>
      <c r="CU5" s="861" t="s">
        <v>311</v>
      </c>
      <c r="CV5" s="861" t="s">
        <v>317</v>
      </c>
      <c r="CW5" s="861" t="s">
        <v>153</v>
      </c>
      <c r="CX5" s="858"/>
    </row>
    <row r="6" customFormat="false" ht="15.75" hidden="false" customHeight="true" outlineLevel="0" collapsed="false">
      <c r="A6" s="860" t="s">
        <v>126</v>
      </c>
      <c r="B6" s="860" t="s">
        <v>126</v>
      </c>
      <c r="C6" s="860" t="s">
        <v>126</v>
      </c>
      <c r="D6" s="862" t="s">
        <v>126</v>
      </c>
      <c r="E6" s="860" t="s">
        <v>126</v>
      </c>
      <c r="F6" s="860" t="s">
        <v>126</v>
      </c>
      <c r="G6" s="863" t="n">
        <v>1</v>
      </c>
      <c r="H6" s="863" t="n">
        <v>2</v>
      </c>
      <c r="I6" s="863" t="n">
        <v>3</v>
      </c>
      <c r="J6" s="863" t="n">
        <v>4</v>
      </c>
      <c r="K6" s="863" t="n">
        <v>5</v>
      </c>
      <c r="L6" s="863" t="n">
        <v>6</v>
      </c>
      <c r="M6" s="863" t="n">
        <v>7</v>
      </c>
      <c r="N6" s="863" t="n">
        <v>8</v>
      </c>
      <c r="O6" s="863" t="n">
        <v>9</v>
      </c>
      <c r="P6" s="863" t="n">
        <v>10</v>
      </c>
      <c r="Q6" s="863" t="n">
        <v>11</v>
      </c>
      <c r="R6" s="863" t="n">
        <v>12</v>
      </c>
      <c r="S6" s="863" t="n">
        <v>13</v>
      </c>
      <c r="T6" s="863" t="n">
        <v>14</v>
      </c>
      <c r="U6" s="863" t="n">
        <v>15</v>
      </c>
      <c r="V6" s="863" t="n">
        <v>16</v>
      </c>
      <c r="W6" s="863" t="n">
        <v>17</v>
      </c>
      <c r="X6" s="863" t="n">
        <v>18</v>
      </c>
      <c r="Y6" s="863" t="n">
        <v>19</v>
      </c>
      <c r="Z6" s="863" t="n">
        <v>20</v>
      </c>
      <c r="AA6" s="863" t="n">
        <v>21</v>
      </c>
      <c r="AB6" s="863" t="n">
        <v>22</v>
      </c>
      <c r="AC6" s="863" t="n">
        <v>23</v>
      </c>
      <c r="AD6" s="863" t="n">
        <v>24</v>
      </c>
      <c r="AE6" s="863" t="n">
        <v>25</v>
      </c>
      <c r="AF6" s="863" t="n">
        <v>26</v>
      </c>
      <c r="AG6" s="863" t="n">
        <v>27</v>
      </c>
      <c r="AH6" s="863" t="n">
        <v>28</v>
      </c>
      <c r="AI6" s="863" t="n">
        <v>29</v>
      </c>
      <c r="AJ6" s="863" t="n">
        <v>30</v>
      </c>
      <c r="AK6" s="863" t="n">
        <v>31</v>
      </c>
      <c r="AL6" s="863" t="n">
        <v>32</v>
      </c>
      <c r="AM6" s="863" t="n">
        <v>33</v>
      </c>
      <c r="AN6" s="863" t="n">
        <v>34</v>
      </c>
      <c r="AO6" s="863" t="n">
        <v>35</v>
      </c>
      <c r="AP6" s="863" t="n">
        <v>36</v>
      </c>
      <c r="AQ6" s="863" t="n">
        <v>37</v>
      </c>
      <c r="AR6" s="863" t="n">
        <v>38</v>
      </c>
      <c r="AS6" s="863" t="n">
        <v>39</v>
      </c>
      <c r="AT6" s="863" t="n">
        <v>40</v>
      </c>
      <c r="AU6" s="863" t="n">
        <v>41</v>
      </c>
      <c r="AV6" s="863" t="n">
        <v>42</v>
      </c>
      <c r="AW6" s="863" t="n">
        <v>43</v>
      </c>
      <c r="AX6" s="863" t="n">
        <v>44</v>
      </c>
      <c r="AY6" s="863" t="n">
        <v>45</v>
      </c>
      <c r="AZ6" s="863" t="n">
        <v>46</v>
      </c>
      <c r="BA6" s="863" t="n">
        <v>47</v>
      </c>
      <c r="BB6" s="863" t="n">
        <v>48</v>
      </c>
      <c r="BC6" s="863" t="n">
        <v>49</v>
      </c>
      <c r="BD6" s="863" t="n">
        <v>50</v>
      </c>
      <c r="BE6" s="863" t="n">
        <v>51</v>
      </c>
      <c r="BF6" s="863" t="n">
        <v>52</v>
      </c>
      <c r="BG6" s="863" t="n">
        <v>53</v>
      </c>
      <c r="BH6" s="863" t="n">
        <v>54</v>
      </c>
      <c r="BI6" s="863" t="n">
        <v>55</v>
      </c>
      <c r="BJ6" s="863" t="n">
        <v>56</v>
      </c>
      <c r="BK6" s="863" t="n">
        <v>57</v>
      </c>
      <c r="BL6" s="863" t="n">
        <v>58</v>
      </c>
      <c r="BM6" s="863" t="n">
        <v>59</v>
      </c>
      <c r="BN6" s="863" t="n">
        <v>60</v>
      </c>
      <c r="BO6" s="863" t="n">
        <v>61</v>
      </c>
      <c r="BP6" s="863" t="n">
        <v>62</v>
      </c>
      <c r="BQ6" s="863" t="n">
        <v>63</v>
      </c>
      <c r="BR6" s="863" t="n">
        <v>64</v>
      </c>
      <c r="BS6" s="863" t="n">
        <v>65</v>
      </c>
      <c r="BT6" s="863" t="n">
        <v>66</v>
      </c>
      <c r="BU6" s="863" t="n">
        <v>67</v>
      </c>
      <c r="BV6" s="863" t="n">
        <v>68</v>
      </c>
      <c r="BW6" s="863" t="n">
        <v>69</v>
      </c>
      <c r="BX6" s="863" t="n">
        <v>70</v>
      </c>
      <c r="BY6" s="863" t="n">
        <v>71</v>
      </c>
      <c r="BZ6" s="863" t="n">
        <v>72</v>
      </c>
      <c r="CA6" s="863" t="n">
        <v>73</v>
      </c>
      <c r="CB6" s="863" t="n">
        <v>74</v>
      </c>
      <c r="CC6" s="863" t="n">
        <v>75</v>
      </c>
      <c r="CD6" s="863" t="n">
        <v>76</v>
      </c>
      <c r="CE6" s="863" t="n">
        <v>77</v>
      </c>
      <c r="CF6" s="863" t="n">
        <v>78</v>
      </c>
      <c r="CG6" s="863" t="n">
        <v>79</v>
      </c>
      <c r="CH6" s="863" t="n">
        <v>80</v>
      </c>
      <c r="CI6" s="863" t="n">
        <v>81</v>
      </c>
      <c r="CJ6" s="863" t="n">
        <v>82</v>
      </c>
      <c r="CK6" s="863" t="n">
        <v>83</v>
      </c>
      <c r="CL6" s="863" t="n">
        <v>84</v>
      </c>
      <c r="CM6" s="863" t="n">
        <v>85</v>
      </c>
      <c r="CN6" s="863" t="n">
        <v>86</v>
      </c>
      <c r="CO6" s="863" t="n">
        <v>87</v>
      </c>
      <c r="CP6" s="863" t="n">
        <v>88</v>
      </c>
      <c r="CQ6" s="863" t="n">
        <v>89</v>
      </c>
      <c r="CR6" s="863" t="n">
        <v>90</v>
      </c>
      <c r="CS6" s="863" t="n">
        <v>91</v>
      </c>
      <c r="CT6" s="863" t="n">
        <v>92</v>
      </c>
      <c r="CU6" s="863" t="n">
        <v>93</v>
      </c>
      <c r="CV6" s="863" t="n">
        <v>94</v>
      </c>
      <c r="CW6" s="863" t="n">
        <v>95</v>
      </c>
      <c r="CX6" s="863" t="n">
        <v>96</v>
      </c>
    </row>
    <row r="7" s="869" customFormat="true" ht="11.25" hidden="false" customHeight="false" outlineLevel="0" collapsed="false">
      <c r="A7" s="864"/>
      <c r="B7" s="864"/>
      <c r="C7" s="864"/>
      <c r="D7" s="865" t="s">
        <v>137</v>
      </c>
      <c r="E7" s="864"/>
      <c r="F7" s="866"/>
      <c r="G7" s="867" t="n">
        <v>123.86</v>
      </c>
      <c r="H7" s="867" t="n">
        <v>25.5</v>
      </c>
      <c r="I7" s="867" t="n">
        <v>0</v>
      </c>
      <c r="J7" s="867" t="n">
        <v>0</v>
      </c>
      <c r="K7" s="867" t="n">
        <v>0</v>
      </c>
      <c r="L7" s="868" t="n">
        <v>0</v>
      </c>
      <c r="M7" s="867" t="n">
        <v>0</v>
      </c>
      <c r="N7" s="867" t="n">
        <v>0</v>
      </c>
      <c r="O7" s="867" t="n">
        <v>0</v>
      </c>
      <c r="P7" s="867" t="n">
        <v>0</v>
      </c>
      <c r="Q7" s="867" t="n">
        <v>0</v>
      </c>
      <c r="R7" s="867" t="n">
        <v>29</v>
      </c>
      <c r="S7" s="867" t="n">
        <v>0</v>
      </c>
      <c r="T7" s="867" t="n">
        <v>0</v>
      </c>
      <c r="U7" s="867" t="n">
        <v>0</v>
      </c>
      <c r="V7" s="867" t="n">
        <v>0</v>
      </c>
      <c r="W7" s="867" t="n">
        <v>0</v>
      </c>
      <c r="X7" s="867" t="n">
        <v>0</v>
      </c>
      <c r="Y7" s="867" t="n">
        <v>0</v>
      </c>
      <c r="Z7" s="867" t="n">
        <v>0</v>
      </c>
      <c r="AA7" s="867" t="n">
        <v>0</v>
      </c>
      <c r="AB7" s="867" t="n">
        <v>0</v>
      </c>
      <c r="AC7" s="867" t="n">
        <v>0</v>
      </c>
      <c r="AD7" s="867" t="n">
        <v>0</v>
      </c>
      <c r="AE7" s="867" t="n">
        <v>0</v>
      </c>
      <c r="AF7" s="867" t="n">
        <v>0</v>
      </c>
      <c r="AG7" s="867" t="n">
        <v>0</v>
      </c>
      <c r="AH7" s="867" t="n">
        <v>0</v>
      </c>
      <c r="AI7" s="867" t="n">
        <v>0</v>
      </c>
      <c r="AJ7" s="867" t="n">
        <v>0</v>
      </c>
      <c r="AK7" s="867" t="n">
        <v>0</v>
      </c>
      <c r="AL7" s="867" t="n">
        <v>0</v>
      </c>
      <c r="AM7" s="867" t="n">
        <v>0</v>
      </c>
      <c r="AN7" s="867" t="n">
        <v>0</v>
      </c>
      <c r="AO7" s="867" t="n">
        <v>0</v>
      </c>
      <c r="AP7" s="867" t="n">
        <v>0</v>
      </c>
      <c r="AQ7" s="867" t="n">
        <v>0</v>
      </c>
      <c r="AR7" s="867" t="n">
        <v>0</v>
      </c>
      <c r="AS7" s="867" t="n">
        <v>0</v>
      </c>
      <c r="AT7" s="867" t="n">
        <v>69.36</v>
      </c>
      <c r="AU7" s="867" t="n">
        <v>0</v>
      </c>
      <c r="AV7" s="867" t="n">
        <v>0</v>
      </c>
      <c r="AW7" s="867" t="n">
        <v>0</v>
      </c>
      <c r="AX7" s="867" t="n">
        <v>0</v>
      </c>
      <c r="AY7" s="867" t="n">
        <v>0</v>
      </c>
      <c r="AZ7" s="867" t="n">
        <v>0</v>
      </c>
      <c r="BA7" s="867" t="n">
        <v>0</v>
      </c>
      <c r="BB7" s="867" t="n">
        <v>0</v>
      </c>
      <c r="BC7" s="867" t="n">
        <v>0</v>
      </c>
      <c r="BD7" s="867" t="n">
        <v>0</v>
      </c>
      <c r="BE7" s="867" t="n">
        <v>0</v>
      </c>
      <c r="BF7" s="867" t="n">
        <v>0</v>
      </c>
      <c r="BG7" s="867" t="n">
        <v>0</v>
      </c>
      <c r="BH7" s="867" t="n">
        <v>0</v>
      </c>
      <c r="BI7" s="867" t="n">
        <v>0</v>
      </c>
      <c r="BJ7" s="867" t="n">
        <v>0</v>
      </c>
      <c r="BK7" s="867" t="n">
        <v>0</v>
      </c>
      <c r="BL7" s="867" t="n">
        <v>0</v>
      </c>
      <c r="BM7" s="867" t="n">
        <v>0</v>
      </c>
      <c r="BN7" s="867" t="n">
        <v>0</v>
      </c>
      <c r="BO7" s="867" t="n">
        <v>0</v>
      </c>
      <c r="BP7" s="867" t="n">
        <v>0</v>
      </c>
      <c r="BQ7" s="867" t="n">
        <v>0</v>
      </c>
      <c r="BR7" s="867" t="n">
        <v>0</v>
      </c>
      <c r="BS7" s="867" t="n">
        <v>0</v>
      </c>
      <c r="BT7" s="867" t="n">
        <v>0</v>
      </c>
      <c r="BU7" s="867" t="n">
        <v>0</v>
      </c>
      <c r="BV7" s="867" t="n">
        <v>0</v>
      </c>
      <c r="BW7" s="867" t="n">
        <v>0</v>
      </c>
      <c r="BX7" s="867" t="n">
        <v>0</v>
      </c>
      <c r="BY7" s="867" t="n">
        <v>0</v>
      </c>
      <c r="BZ7" s="867" t="n">
        <v>0</v>
      </c>
      <c r="CA7" s="867" t="n">
        <v>0</v>
      </c>
      <c r="CB7" s="867" t="n">
        <v>0</v>
      </c>
      <c r="CC7" s="867" t="n">
        <v>0</v>
      </c>
      <c r="CD7" s="867" t="n">
        <v>0</v>
      </c>
      <c r="CE7" s="867" t="n">
        <v>0</v>
      </c>
      <c r="CF7" s="867" t="n">
        <v>0</v>
      </c>
      <c r="CG7" s="867" t="n">
        <v>0</v>
      </c>
      <c r="CH7" s="867" t="n">
        <v>0</v>
      </c>
      <c r="CI7" s="867" t="n">
        <v>0</v>
      </c>
      <c r="CJ7" s="867" t="n">
        <v>0</v>
      </c>
      <c r="CK7" s="867" t="n">
        <v>0</v>
      </c>
      <c r="CL7" s="867" t="n">
        <v>0</v>
      </c>
      <c r="CM7" s="867" t="n">
        <v>0</v>
      </c>
      <c r="CN7" s="867" t="n">
        <v>0</v>
      </c>
      <c r="CO7" s="867" t="n">
        <v>0</v>
      </c>
      <c r="CP7" s="867" t="n">
        <v>0</v>
      </c>
      <c r="CQ7" s="867" t="n">
        <v>0</v>
      </c>
      <c r="CR7" s="867" t="n">
        <v>0</v>
      </c>
      <c r="CS7" s="867" t="n">
        <v>0</v>
      </c>
      <c r="CT7" s="867" t="n">
        <v>0</v>
      </c>
      <c r="CU7" s="867" t="n">
        <v>0</v>
      </c>
      <c r="CV7" s="867" t="n">
        <v>0</v>
      </c>
      <c r="CW7" s="867" t="n">
        <v>0</v>
      </c>
      <c r="CX7" s="867" t="n">
        <v>0</v>
      </c>
    </row>
    <row r="8" customFormat="false" ht="11.25" hidden="false" customHeight="false" outlineLevel="0" collapsed="false">
      <c r="A8" s="864"/>
      <c r="B8" s="864"/>
      <c r="C8" s="864"/>
      <c r="D8" s="865" t="s">
        <v>3</v>
      </c>
      <c r="E8" s="864"/>
      <c r="F8" s="866"/>
      <c r="G8" s="867" t="n">
        <v>123.86</v>
      </c>
      <c r="H8" s="867" t="n">
        <v>25.5</v>
      </c>
      <c r="I8" s="867" t="n">
        <v>0</v>
      </c>
      <c r="J8" s="867" t="n">
        <v>0</v>
      </c>
      <c r="K8" s="867" t="n">
        <v>0</v>
      </c>
      <c r="L8" s="868" t="n">
        <v>0</v>
      </c>
      <c r="M8" s="867" t="n">
        <v>0</v>
      </c>
      <c r="N8" s="867" t="n">
        <v>0</v>
      </c>
      <c r="O8" s="867" t="n">
        <v>0</v>
      </c>
      <c r="P8" s="867" t="n">
        <v>0</v>
      </c>
      <c r="Q8" s="867" t="n">
        <v>0</v>
      </c>
      <c r="R8" s="867" t="n">
        <v>29</v>
      </c>
      <c r="S8" s="867" t="n">
        <v>0</v>
      </c>
      <c r="T8" s="867" t="n">
        <v>0</v>
      </c>
      <c r="U8" s="867" t="n">
        <v>0</v>
      </c>
      <c r="V8" s="867" t="n">
        <v>0</v>
      </c>
      <c r="W8" s="867" t="n">
        <v>0</v>
      </c>
      <c r="X8" s="867" t="n">
        <v>0</v>
      </c>
      <c r="Y8" s="867" t="n">
        <v>0</v>
      </c>
      <c r="Z8" s="867" t="n">
        <v>0</v>
      </c>
      <c r="AA8" s="867" t="n">
        <v>0</v>
      </c>
      <c r="AB8" s="867" t="n">
        <v>0</v>
      </c>
      <c r="AC8" s="867" t="n">
        <v>0</v>
      </c>
      <c r="AD8" s="867" t="n">
        <v>0</v>
      </c>
      <c r="AE8" s="867" t="n">
        <v>0</v>
      </c>
      <c r="AF8" s="867" t="n">
        <v>0</v>
      </c>
      <c r="AG8" s="867" t="n">
        <v>0</v>
      </c>
      <c r="AH8" s="867" t="n">
        <v>0</v>
      </c>
      <c r="AI8" s="867" t="n">
        <v>0</v>
      </c>
      <c r="AJ8" s="867" t="n">
        <v>0</v>
      </c>
      <c r="AK8" s="867" t="n">
        <v>0</v>
      </c>
      <c r="AL8" s="867" t="n">
        <v>0</v>
      </c>
      <c r="AM8" s="867" t="n">
        <v>0</v>
      </c>
      <c r="AN8" s="867" t="n">
        <v>0</v>
      </c>
      <c r="AO8" s="867" t="n">
        <v>0</v>
      </c>
      <c r="AP8" s="867" t="n">
        <v>0</v>
      </c>
      <c r="AQ8" s="867" t="n">
        <v>0</v>
      </c>
      <c r="AR8" s="867" t="n">
        <v>0</v>
      </c>
      <c r="AS8" s="867" t="n">
        <v>0</v>
      </c>
      <c r="AT8" s="867" t="n">
        <v>69.36</v>
      </c>
      <c r="AU8" s="867" t="n">
        <v>0</v>
      </c>
      <c r="AV8" s="867" t="n">
        <v>0</v>
      </c>
      <c r="AW8" s="867" t="n">
        <v>0</v>
      </c>
      <c r="AX8" s="867" t="n">
        <v>0</v>
      </c>
      <c r="AY8" s="867" t="n">
        <v>0</v>
      </c>
      <c r="AZ8" s="867" t="n">
        <v>0</v>
      </c>
      <c r="BA8" s="867" t="n">
        <v>0</v>
      </c>
      <c r="BB8" s="867" t="n">
        <v>0</v>
      </c>
      <c r="BC8" s="867" t="n">
        <v>0</v>
      </c>
      <c r="BD8" s="867" t="n">
        <v>0</v>
      </c>
      <c r="BE8" s="867" t="n">
        <v>0</v>
      </c>
      <c r="BF8" s="867" t="n">
        <v>0</v>
      </c>
      <c r="BG8" s="867" t="n">
        <v>0</v>
      </c>
      <c r="BH8" s="867" t="n">
        <v>0</v>
      </c>
      <c r="BI8" s="867" t="n">
        <v>0</v>
      </c>
      <c r="BJ8" s="867" t="n">
        <v>0</v>
      </c>
      <c r="BK8" s="867" t="n">
        <v>0</v>
      </c>
      <c r="BL8" s="867" t="n">
        <v>0</v>
      </c>
      <c r="BM8" s="867" t="n">
        <v>0</v>
      </c>
      <c r="BN8" s="867" t="n">
        <v>0</v>
      </c>
      <c r="BO8" s="867" t="n">
        <v>0</v>
      </c>
      <c r="BP8" s="867" t="n">
        <v>0</v>
      </c>
      <c r="BQ8" s="867" t="n">
        <v>0</v>
      </c>
      <c r="BR8" s="867" t="n">
        <v>0</v>
      </c>
      <c r="BS8" s="867" t="n">
        <v>0</v>
      </c>
      <c r="BT8" s="867" t="n">
        <v>0</v>
      </c>
      <c r="BU8" s="867" t="n">
        <v>0</v>
      </c>
      <c r="BV8" s="867" t="n">
        <v>0</v>
      </c>
      <c r="BW8" s="867" t="n">
        <v>0</v>
      </c>
      <c r="BX8" s="867" t="n">
        <v>0</v>
      </c>
      <c r="BY8" s="867" t="n">
        <v>0</v>
      </c>
      <c r="BZ8" s="867" t="n">
        <v>0</v>
      </c>
      <c r="CA8" s="867" t="n">
        <v>0</v>
      </c>
      <c r="CB8" s="867" t="n">
        <v>0</v>
      </c>
      <c r="CC8" s="867" t="n">
        <v>0</v>
      </c>
      <c r="CD8" s="867" t="n">
        <v>0</v>
      </c>
      <c r="CE8" s="867" t="n">
        <v>0</v>
      </c>
      <c r="CF8" s="867" t="n">
        <v>0</v>
      </c>
      <c r="CG8" s="867" t="n">
        <v>0</v>
      </c>
      <c r="CH8" s="867" t="n">
        <v>0</v>
      </c>
      <c r="CI8" s="867" t="n">
        <v>0</v>
      </c>
      <c r="CJ8" s="867" t="n">
        <v>0</v>
      </c>
      <c r="CK8" s="867" t="n">
        <v>0</v>
      </c>
      <c r="CL8" s="867" t="n">
        <v>0</v>
      </c>
      <c r="CM8" s="867" t="n">
        <v>0</v>
      </c>
      <c r="CN8" s="867" t="n">
        <v>0</v>
      </c>
      <c r="CO8" s="867" t="n">
        <v>0</v>
      </c>
      <c r="CP8" s="867" t="n">
        <v>0</v>
      </c>
      <c r="CQ8" s="867" t="n">
        <v>0</v>
      </c>
      <c r="CR8" s="867" t="n">
        <v>0</v>
      </c>
      <c r="CS8" s="867" t="n">
        <v>0</v>
      </c>
      <c r="CT8" s="867" t="n">
        <v>0</v>
      </c>
      <c r="CU8" s="867" t="n">
        <v>0</v>
      </c>
      <c r="CV8" s="867" t="n">
        <v>0</v>
      </c>
      <c r="CW8" s="867" t="n">
        <v>0</v>
      </c>
      <c r="CX8" s="867" t="n">
        <v>0</v>
      </c>
    </row>
    <row r="9" customFormat="false" ht="11.25" hidden="false" customHeight="false" outlineLevel="0" collapsed="false">
      <c r="A9" s="864" t="s">
        <v>158</v>
      </c>
      <c r="B9" s="864"/>
      <c r="C9" s="864"/>
      <c r="D9" s="865" t="s">
        <v>159</v>
      </c>
      <c r="E9" s="864"/>
      <c r="F9" s="866"/>
      <c r="G9" s="867" t="n">
        <v>12</v>
      </c>
      <c r="H9" s="867" t="n">
        <v>0</v>
      </c>
      <c r="I9" s="867" t="n">
        <v>0</v>
      </c>
      <c r="J9" s="867" t="n">
        <v>0</v>
      </c>
      <c r="K9" s="867" t="n">
        <v>0</v>
      </c>
      <c r="L9" s="868" t="n">
        <v>0</v>
      </c>
      <c r="M9" s="867" t="n">
        <v>0</v>
      </c>
      <c r="N9" s="867" t="n">
        <v>0</v>
      </c>
      <c r="O9" s="867" t="n">
        <v>0</v>
      </c>
      <c r="P9" s="867" t="n">
        <v>0</v>
      </c>
      <c r="Q9" s="867" t="n">
        <v>0</v>
      </c>
      <c r="R9" s="867" t="n">
        <v>12</v>
      </c>
      <c r="S9" s="867" t="n">
        <v>0</v>
      </c>
      <c r="T9" s="867" t="n">
        <v>0</v>
      </c>
      <c r="U9" s="867" t="n">
        <v>0</v>
      </c>
      <c r="V9" s="867" t="n">
        <v>0</v>
      </c>
      <c r="W9" s="867" t="n">
        <v>0</v>
      </c>
      <c r="X9" s="867" t="n">
        <v>0</v>
      </c>
      <c r="Y9" s="867" t="n">
        <v>0</v>
      </c>
      <c r="Z9" s="867" t="n">
        <v>0</v>
      </c>
      <c r="AA9" s="867" t="n">
        <v>0</v>
      </c>
      <c r="AB9" s="867" t="n">
        <v>0</v>
      </c>
      <c r="AC9" s="867" t="n">
        <v>0</v>
      </c>
      <c r="AD9" s="867" t="n">
        <v>0</v>
      </c>
      <c r="AE9" s="867" t="n">
        <v>0</v>
      </c>
      <c r="AF9" s="867" t="n">
        <v>0</v>
      </c>
      <c r="AG9" s="867" t="n">
        <v>0</v>
      </c>
      <c r="AH9" s="867" t="n">
        <v>0</v>
      </c>
      <c r="AI9" s="867" t="n">
        <v>0</v>
      </c>
      <c r="AJ9" s="867" t="n">
        <v>0</v>
      </c>
      <c r="AK9" s="867" t="n">
        <v>0</v>
      </c>
      <c r="AL9" s="867" t="n">
        <v>0</v>
      </c>
      <c r="AM9" s="867" t="n">
        <v>0</v>
      </c>
      <c r="AN9" s="867" t="n">
        <v>0</v>
      </c>
      <c r="AO9" s="867" t="n">
        <v>0</v>
      </c>
      <c r="AP9" s="867" t="n">
        <v>0</v>
      </c>
      <c r="AQ9" s="867" t="n">
        <v>0</v>
      </c>
      <c r="AR9" s="867" t="n">
        <v>0</v>
      </c>
      <c r="AS9" s="867" t="n">
        <v>0</v>
      </c>
      <c r="AT9" s="867" t="n">
        <v>0</v>
      </c>
      <c r="AU9" s="867" t="n">
        <v>0</v>
      </c>
      <c r="AV9" s="867" t="n">
        <v>0</v>
      </c>
      <c r="AW9" s="867" t="n">
        <v>0</v>
      </c>
      <c r="AX9" s="867" t="n">
        <v>0</v>
      </c>
      <c r="AY9" s="867" t="n">
        <v>0</v>
      </c>
      <c r="AZ9" s="867" t="n">
        <v>0</v>
      </c>
      <c r="BA9" s="867" t="n">
        <v>0</v>
      </c>
      <c r="BB9" s="867" t="n">
        <v>0</v>
      </c>
      <c r="BC9" s="867" t="n">
        <v>0</v>
      </c>
      <c r="BD9" s="867" t="n">
        <v>0</v>
      </c>
      <c r="BE9" s="867" t="n">
        <v>0</v>
      </c>
      <c r="BF9" s="867" t="n">
        <v>0</v>
      </c>
      <c r="BG9" s="867" t="n">
        <v>0</v>
      </c>
      <c r="BH9" s="867" t="n">
        <v>0</v>
      </c>
      <c r="BI9" s="867" t="n">
        <v>0</v>
      </c>
      <c r="BJ9" s="867" t="n">
        <v>0</v>
      </c>
      <c r="BK9" s="867" t="n">
        <v>0</v>
      </c>
      <c r="BL9" s="867" t="n">
        <v>0</v>
      </c>
      <c r="BM9" s="867" t="n">
        <v>0</v>
      </c>
      <c r="BN9" s="867" t="n">
        <v>0</v>
      </c>
      <c r="BO9" s="867" t="n">
        <v>0</v>
      </c>
      <c r="BP9" s="867" t="n">
        <v>0</v>
      </c>
      <c r="BQ9" s="867" t="n">
        <v>0</v>
      </c>
      <c r="BR9" s="867" t="n">
        <v>0</v>
      </c>
      <c r="BS9" s="867" t="n">
        <v>0</v>
      </c>
      <c r="BT9" s="867" t="n">
        <v>0</v>
      </c>
      <c r="BU9" s="867" t="n">
        <v>0</v>
      </c>
      <c r="BV9" s="867" t="n">
        <v>0</v>
      </c>
      <c r="BW9" s="867" t="n">
        <v>0</v>
      </c>
      <c r="BX9" s="867" t="n">
        <v>0</v>
      </c>
      <c r="BY9" s="867" t="n">
        <v>0</v>
      </c>
      <c r="BZ9" s="867" t="n">
        <v>0</v>
      </c>
      <c r="CA9" s="867" t="n">
        <v>0</v>
      </c>
      <c r="CB9" s="867" t="n">
        <v>0</v>
      </c>
      <c r="CC9" s="867" t="n">
        <v>0</v>
      </c>
      <c r="CD9" s="867" t="n">
        <v>0</v>
      </c>
      <c r="CE9" s="867" t="n">
        <v>0</v>
      </c>
      <c r="CF9" s="867" t="n">
        <v>0</v>
      </c>
      <c r="CG9" s="867" t="n">
        <v>0</v>
      </c>
      <c r="CH9" s="867" t="n">
        <v>0</v>
      </c>
      <c r="CI9" s="867" t="n">
        <v>0</v>
      </c>
      <c r="CJ9" s="867" t="n">
        <v>0</v>
      </c>
      <c r="CK9" s="867" t="n">
        <v>0</v>
      </c>
      <c r="CL9" s="867" t="n">
        <v>0</v>
      </c>
      <c r="CM9" s="867" t="n">
        <v>0</v>
      </c>
      <c r="CN9" s="867" t="n">
        <v>0</v>
      </c>
      <c r="CO9" s="867" t="n">
        <v>0</v>
      </c>
      <c r="CP9" s="867" t="n">
        <v>0</v>
      </c>
      <c r="CQ9" s="867" t="n">
        <v>0</v>
      </c>
      <c r="CR9" s="867" t="n">
        <v>0</v>
      </c>
      <c r="CS9" s="867" t="n">
        <v>0</v>
      </c>
      <c r="CT9" s="867" t="n">
        <v>0</v>
      </c>
      <c r="CU9" s="867" t="n">
        <v>0</v>
      </c>
      <c r="CV9" s="867" t="n">
        <v>0</v>
      </c>
      <c r="CW9" s="867" t="n">
        <v>0</v>
      </c>
      <c r="CX9" s="867" t="n">
        <v>0</v>
      </c>
    </row>
    <row r="10" customFormat="false" ht="22.5" hidden="false" customHeight="false" outlineLevel="0" collapsed="false">
      <c r="A10" s="864" t="s">
        <v>162</v>
      </c>
      <c r="B10" s="864" t="s">
        <v>174</v>
      </c>
      <c r="C10" s="864"/>
      <c r="D10" s="865" t="s">
        <v>175</v>
      </c>
      <c r="E10" s="864"/>
      <c r="F10" s="866"/>
      <c r="G10" s="867" t="n">
        <v>4</v>
      </c>
      <c r="H10" s="867" t="n">
        <v>0</v>
      </c>
      <c r="I10" s="867" t="n">
        <v>0</v>
      </c>
      <c r="J10" s="867" t="n">
        <v>0</v>
      </c>
      <c r="K10" s="867" t="n">
        <v>0</v>
      </c>
      <c r="L10" s="868" t="n">
        <v>0</v>
      </c>
      <c r="M10" s="867" t="n">
        <v>0</v>
      </c>
      <c r="N10" s="867" t="n">
        <v>0</v>
      </c>
      <c r="O10" s="867" t="n">
        <v>0</v>
      </c>
      <c r="P10" s="867" t="n">
        <v>0</v>
      </c>
      <c r="Q10" s="867" t="n">
        <v>0</v>
      </c>
      <c r="R10" s="867" t="n">
        <v>4</v>
      </c>
      <c r="S10" s="867" t="n">
        <v>0</v>
      </c>
      <c r="T10" s="867" t="n">
        <v>0</v>
      </c>
      <c r="U10" s="867" t="n">
        <v>0</v>
      </c>
      <c r="V10" s="867" t="n">
        <v>0</v>
      </c>
      <c r="W10" s="867" t="n">
        <v>0</v>
      </c>
      <c r="X10" s="867" t="n">
        <v>0</v>
      </c>
      <c r="Y10" s="867" t="n">
        <v>0</v>
      </c>
      <c r="Z10" s="867" t="n">
        <v>0</v>
      </c>
      <c r="AA10" s="867" t="n">
        <v>0</v>
      </c>
      <c r="AB10" s="867" t="n">
        <v>0</v>
      </c>
      <c r="AC10" s="867" t="n">
        <v>0</v>
      </c>
      <c r="AD10" s="867" t="n">
        <v>0</v>
      </c>
      <c r="AE10" s="867" t="n">
        <v>0</v>
      </c>
      <c r="AF10" s="867" t="n">
        <v>0</v>
      </c>
      <c r="AG10" s="867" t="n">
        <v>0</v>
      </c>
      <c r="AH10" s="867" t="n">
        <v>0</v>
      </c>
      <c r="AI10" s="867" t="n">
        <v>0</v>
      </c>
      <c r="AJ10" s="867" t="n">
        <v>0</v>
      </c>
      <c r="AK10" s="867" t="n">
        <v>0</v>
      </c>
      <c r="AL10" s="867" t="n">
        <v>0</v>
      </c>
      <c r="AM10" s="867" t="n">
        <v>0</v>
      </c>
      <c r="AN10" s="867" t="n">
        <v>0</v>
      </c>
      <c r="AO10" s="867" t="n">
        <v>0</v>
      </c>
      <c r="AP10" s="867" t="n">
        <v>0</v>
      </c>
      <c r="AQ10" s="867" t="n">
        <v>0</v>
      </c>
      <c r="AR10" s="867" t="n">
        <v>0</v>
      </c>
      <c r="AS10" s="867" t="n">
        <v>0</v>
      </c>
      <c r="AT10" s="867" t="n">
        <v>0</v>
      </c>
      <c r="AU10" s="867" t="n">
        <v>0</v>
      </c>
      <c r="AV10" s="867" t="n">
        <v>0</v>
      </c>
      <c r="AW10" s="867" t="n">
        <v>0</v>
      </c>
      <c r="AX10" s="867" t="n">
        <v>0</v>
      </c>
      <c r="AY10" s="867" t="n">
        <v>0</v>
      </c>
      <c r="AZ10" s="867" t="n">
        <v>0</v>
      </c>
      <c r="BA10" s="867" t="n">
        <v>0</v>
      </c>
      <c r="BB10" s="867" t="n">
        <v>0</v>
      </c>
      <c r="BC10" s="867" t="n">
        <v>0</v>
      </c>
      <c r="BD10" s="867" t="n">
        <v>0</v>
      </c>
      <c r="BE10" s="867" t="n">
        <v>0</v>
      </c>
      <c r="BF10" s="867" t="n">
        <v>0</v>
      </c>
      <c r="BG10" s="867" t="n">
        <v>0</v>
      </c>
      <c r="BH10" s="867" t="n">
        <v>0</v>
      </c>
      <c r="BI10" s="867" t="n">
        <v>0</v>
      </c>
      <c r="BJ10" s="867" t="n">
        <v>0</v>
      </c>
      <c r="BK10" s="867" t="n">
        <v>0</v>
      </c>
      <c r="BL10" s="867" t="n">
        <v>0</v>
      </c>
      <c r="BM10" s="867" t="n">
        <v>0</v>
      </c>
      <c r="BN10" s="867" t="n">
        <v>0</v>
      </c>
      <c r="BO10" s="867" t="n">
        <v>0</v>
      </c>
      <c r="BP10" s="867" t="n">
        <v>0</v>
      </c>
      <c r="BQ10" s="867" t="n">
        <v>0</v>
      </c>
      <c r="BR10" s="867" t="n">
        <v>0</v>
      </c>
      <c r="BS10" s="867" t="n">
        <v>0</v>
      </c>
      <c r="BT10" s="867" t="n">
        <v>0</v>
      </c>
      <c r="BU10" s="867" t="n">
        <v>0</v>
      </c>
      <c r="BV10" s="867" t="n">
        <v>0</v>
      </c>
      <c r="BW10" s="867" t="n">
        <v>0</v>
      </c>
      <c r="BX10" s="867" t="n">
        <v>0</v>
      </c>
      <c r="BY10" s="867" t="n">
        <v>0</v>
      </c>
      <c r="BZ10" s="867" t="n">
        <v>0</v>
      </c>
      <c r="CA10" s="867" t="n">
        <v>0</v>
      </c>
      <c r="CB10" s="867" t="n">
        <v>0</v>
      </c>
      <c r="CC10" s="867" t="n">
        <v>0</v>
      </c>
      <c r="CD10" s="867" t="n">
        <v>0</v>
      </c>
      <c r="CE10" s="867" t="n">
        <v>0</v>
      </c>
      <c r="CF10" s="867" t="n">
        <v>0</v>
      </c>
      <c r="CG10" s="867" t="n">
        <v>0</v>
      </c>
      <c r="CH10" s="867" t="n">
        <v>0</v>
      </c>
      <c r="CI10" s="867" t="n">
        <v>0</v>
      </c>
      <c r="CJ10" s="867" t="n">
        <v>0</v>
      </c>
      <c r="CK10" s="867" t="n">
        <v>0</v>
      </c>
      <c r="CL10" s="867" t="n">
        <v>0</v>
      </c>
      <c r="CM10" s="867" t="n">
        <v>0</v>
      </c>
      <c r="CN10" s="867" t="n">
        <v>0</v>
      </c>
      <c r="CO10" s="867" t="n">
        <v>0</v>
      </c>
      <c r="CP10" s="867" t="n">
        <v>0</v>
      </c>
      <c r="CQ10" s="867" t="n">
        <v>0</v>
      </c>
      <c r="CR10" s="867" t="n">
        <v>0</v>
      </c>
      <c r="CS10" s="867" t="n">
        <v>0</v>
      </c>
      <c r="CT10" s="867" t="n">
        <v>0</v>
      </c>
      <c r="CU10" s="867" t="n">
        <v>0</v>
      </c>
      <c r="CV10" s="867" t="n">
        <v>0</v>
      </c>
      <c r="CW10" s="867" t="n">
        <v>0</v>
      </c>
      <c r="CX10" s="867" t="n">
        <v>0</v>
      </c>
    </row>
    <row r="11" customFormat="false" ht="22.5" hidden="false" customHeight="false" outlineLevel="0" collapsed="false">
      <c r="A11" s="864" t="s">
        <v>318</v>
      </c>
      <c r="B11" s="864" t="s">
        <v>176</v>
      </c>
      <c r="C11" s="864" t="s">
        <v>177</v>
      </c>
      <c r="D11" s="865" t="s">
        <v>178</v>
      </c>
      <c r="E11" s="870" t="s">
        <v>479</v>
      </c>
      <c r="F11" s="871" t="s">
        <v>480</v>
      </c>
      <c r="G11" s="867" t="n">
        <v>4</v>
      </c>
      <c r="H11" s="867" t="n">
        <v>0</v>
      </c>
      <c r="I11" s="867" t="n">
        <v>0</v>
      </c>
      <c r="J11" s="867" t="n">
        <v>0</v>
      </c>
      <c r="K11" s="867" t="n">
        <v>0</v>
      </c>
      <c r="L11" s="868" t="n">
        <v>0</v>
      </c>
      <c r="M11" s="867" t="n">
        <v>0</v>
      </c>
      <c r="N11" s="867" t="n">
        <v>0</v>
      </c>
      <c r="O11" s="867" t="n">
        <v>0</v>
      </c>
      <c r="P11" s="867" t="n">
        <v>0</v>
      </c>
      <c r="Q11" s="867" t="n">
        <v>0</v>
      </c>
      <c r="R11" s="867" t="n">
        <v>4</v>
      </c>
      <c r="S11" s="867" t="n">
        <v>0</v>
      </c>
      <c r="T11" s="867" t="n">
        <v>0</v>
      </c>
      <c r="U11" s="867" t="n">
        <v>0</v>
      </c>
      <c r="V11" s="867" t="n">
        <v>0</v>
      </c>
      <c r="W11" s="867" t="n">
        <v>0</v>
      </c>
      <c r="X11" s="867" t="n">
        <v>0</v>
      </c>
      <c r="Y11" s="867" t="n">
        <v>0</v>
      </c>
      <c r="Z11" s="867" t="n">
        <v>0</v>
      </c>
      <c r="AA11" s="867" t="n">
        <v>0</v>
      </c>
      <c r="AB11" s="867" t="n">
        <v>0</v>
      </c>
      <c r="AC11" s="867" t="n">
        <v>0</v>
      </c>
      <c r="AD11" s="867" t="n">
        <v>0</v>
      </c>
      <c r="AE11" s="867" t="n">
        <v>0</v>
      </c>
      <c r="AF11" s="867" t="n">
        <v>0</v>
      </c>
      <c r="AG11" s="867" t="n">
        <v>0</v>
      </c>
      <c r="AH11" s="867" t="n">
        <v>0</v>
      </c>
      <c r="AI11" s="867" t="n">
        <v>0</v>
      </c>
      <c r="AJ11" s="867" t="n">
        <v>0</v>
      </c>
      <c r="AK11" s="867" t="n">
        <v>0</v>
      </c>
      <c r="AL11" s="867" t="n">
        <v>0</v>
      </c>
      <c r="AM11" s="867" t="n">
        <v>0</v>
      </c>
      <c r="AN11" s="867" t="n">
        <v>0</v>
      </c>
      <c r="AO11" s="867" t="n">
        <v>0</v>
      </c>
      <c r="AP11" s="867" t="n">
        <v>0</v>
      </c>
      <c r="AQ11" s="867" t="n">
        <v>0</v>
      </c>
      <c r="AR11" s="867" t="n">
        <v>0</v>
      </c>
      <c r="AS11" s="867" t="n">
        <v>0</v>
      </c>
      <c r="AT11" s="867" t="n">
        <v>0</v>
      </c>
      <c r="AU11" s="867" t="n">
        <v>0</v>
      </c>
      <c r="AV11" s="867" t="n">
        <v>0</v>
      </c>
      <c r="AW11" s="867" t="n">
        <v>0</v>
      </c>
      <c r="AX11" s="867" t="n">
        <v>0</v>
      </c>
      <c r="AY11" s="867" t="n">
        <v>0</v>
      </c>
      <c r="AZ11" s="867" t="n">
        <v>0</v>
      </c>
      <c r="BA11" s="867" t="n">
        <v>0</v>
      </c>
      <c r="BB11" s="867" t="n">
        <v>0</v>
      </c>
      <c r="BC11" s="867" t="n">
        <v>0</v>
      </c>
      <c r="BD11" s="867" t="n">
        <v>0</v>
      </c>
      <c r="BE11" s="867" t="n">
        <v>0</v>
      </c>
      <c r="BF11" s="867" t="n">
        <v>0</v>
      </c>
      <c r="BG11" s="867" t="n">
        <v>0</v>
      </c>
      <c r="BH11" s="867" t="n">
        <v>0</v>
      </c>
      <c r="BI11" s="867" t="n">
        <v>0</v>
      </c>
      <c r="BJ11" s="867" t="n">
        <v>0</v>
      </c>
      <c r="BK11" s="867" t="n">
        <v>0</v>
      </c>
      <c r="BL11" s="867" t="n">
        <v>0</v>
      </c>
      <c r="BM11" s="867" t="n">
        <v>0</v>
      </c>
      <c r="BN11" s="867" t="n">
        <v>0</v>
      </c>
      <c r="BO11" s="867" t="n">
        <v>0</v>
      </c>
      <c r="BP11" s="867" t="n">
        <v>0</v>
      </c>
      <c r="BQ11" s="867" t="n">
        <v>0</v>
      </c>
      <c r="BR11" s="867" t="n">
        <v>0</v>
      </c>
      <c r="BS11" s="867" t="n">
        <v>0</v>
      </c>
      <c r="BT11" s="867" t="n">
        <v>0</v>
      </c>
      <c r="BU11" s="867" t="n">
        <v>0</v>
      </c>
      <c r="BV11" s="867" t="n">
        <v>0</v>
      </c>
      <c r="BW11" s="867" t="n">
        <v>0</v>
      </c>
      <c r="BX11" s="867" t="n">
        <v>0</v>
      </c>
      <c r="BY11" s="867" t="n">
        <v>0</v>
      </c>
      <c r="BZ11" s="867" t="n">
        <v>0</v>
      </c>
      <c r="CA11" s="867" t="n">
        <v>0</v>
      </c>
      <c r="CB11" s="867" t="n">
        <v>0</v>
      </c>
      <c r="CC11" s="867" t="n">
        <v>0</v>
      </c>
      <c r="CD11" s="867" t="n">
        <v>0</v>
      </c>
      <c r="CE11" s="867" t="n">
        <v>0</v>
      </c>
      <c r="CF11" s="867" t="n">
        <v>0</v>
      </c>
      <c r="CG11" s="867" t="n">
        <v>0</v>
      </c>
      <c r="CH11" s="867" t="n">
        <v>0</v>
      </c>
      <c r="CI11" s="867" t="n">
        <v>0</v>
      </c>
      <c r="CJ11" s="867" t="n">
        <v>0</v>
      </c>
      <c r="CK11" s="867" t="n">
        <v>0</v>
      </c>
      <c r="CL11" s="867" t="n">
        <v>0</v>
      </c>
      <c r="CM11" s="867" t="n">
        <v>0</v>
      </c>
      <c r="CN11" s="867" t="n">
        <v>0</v>
      </c>
      <c r="CO11" s="867" t="n">
        <v>0</v>
      </c>
      <c r="CP11" s="867" t="n">
        <v>0</v>
      </c>
      <c r="CQ11" s="867" t="n">
        <v>0</v>
      </c>
      <c r="CR11" s="867" t="n">
        <v>0</v>
      </c>
      <c r="CS11" s="867" t="n">
        <v>0</v>
      </c>
      <c r="CT11" s="867" t="n">
        <v>0</v>
      </c>
      <c r="CU11" s="867" t="n">
        <v>0</v>
      </c>
      <c r="CV11" s="867" t="n">
        <v>0</v>
      </c>
      <c r="CW11" s="867" t="n">
        <v>0</v>
      </c>
      <c r="CX11" s="867" t="n">
        <v>0</v>
      </c>
    </row>
    <row r="12" customFormat="false" ht="22.5" hidden="false" customHeight="false" outlineLevel="0" collapsed="false">
      <c r="A12" s="864" t="s">
        <v>162</v>
      </c>
      <c r="B12" s="864" t="s">
        <v>183</v>
      </c>
      <c r="C12" s="864"/>
      <c r="D12" s="865" t="s">
        <v>184</v>
      </c>
      <c r="E12" s="864"/>
      <c r="F12" s="866"/>
      <c r="G12" s="867" t="n">
        <v>8</v>
      </c>
      <c r="H12" s="867" t="n">
        <v>0</v>
      </c>
      <c r="I12" s="867" t="n">
        <v>0</v>
      </c>
      <c r="J12" s="867" t="n">
        <v>0</v>
      </c>
      <c r="K12" s="867" t="n">
        <v>0</v>
      </c>
      <c r="L12" s="868" t="n">
        <v>0</v>
      </c>
      <c r="M12" s="867" t="n">
        <v>0</v>
      </c>
      <c r="N12" s="867" t="n">
        <v>0</v>
      </c>
      <c r="O12" s="867" t="n">
        <v>0</v>
      </c>
      <c r="P12" s="867" t="n">
        <v>0</v>
      </c>
      <c r="Q12" s="867" t="n">
        <v>0</v>
      </c>
      <c r="R12" s="867" t="n">
        <v>8</v>
      </c>
      <c r="S12" s="867" t="n">
        <v>0</v>
      </c>
      <c r="T12" s="867" t="n">
        <v>0</v>
      </c>
      <c r="U12" s="867" t="n">
        <v>0</v>
      </c>
      <c r="V12" s="867" t="n">
        <v>0</v>
      </c>
      <c r="W12" s="867" t="n">
        <v>0</v>
      </c>
      <c r="X12" s="867" t="n">
        <v>0</v>
      </c>
      <c r="Y12" s="867" t="n">
        <v>0</v>
      </c>
      <c r="Z12" s="867" t="n">
        <v>0</v>
      </c>
      <c r="AA12" s="867" t="n">
        <v>0</v>
      </c>
      <c r="AB12" s="867" t="n">
        <v>0</v>
      </c>
      <c r="AC12" s="867" t="n">
        <v>0</v>
      </c>
      <c r="AD12" s="867" t="n">
        <v>0</v>
      </c>
      <c r="AE12" s="867" t="n">
        <v>0</v>
      </c>
      <c r="AF12" s="867" t="n">
        <v>0</v>
      </c>
      <c r="AG12" s="867" t="n">
        <v>0</v>
      </c>
      <c r="AH12" s="867" t="n">
        <v>0</v>
      </c>
      <c r="AI12" s="867" t="n">
        <v>0</v>
      </c>
      <c r="AJ12" s="867" t="n">
        <v>0</v>
      </c>
      <c r="AK12" s="867" t="n">
        <v>0</v>
      </c>
      <c r="AL12" s="867" t="n">
        <v>0</v>
      </c>
      <c r="AM12" s="867" t="n">
        <v>0</v>
      </c>
      <c r="AN12" s="867" t="n">
        <v>0</v>
      </c>
      <c r="AO12" s="867" t="n">
        <v>0</v>
      </c>
      <c r="AP12" s="867" t="n">
        <v>0</v>
      </c>
      <c r="AQ12" s="867" t="n">
        <v>0</v>
      </c>
      <c r="AR12" s="867" t="n">
        <v>0</v>
      </c>
      <c r="AS12" s="867" t="n">
        <v>0</v>
      </c>
      <c r="AT12" s="867" t="n">
        <v>0</v>
      </c>
      <c r="AU12" s="867" t="n">
        <v>0</v>
      </c>
      <c r="AV12" s="867" t="n">
        <v>0</v>
      </c>
      <c r="AW12" s="867" t="n">
        <v>0</v>
      </c>
      <c r="AX12" s="867" t="n">
        <v>0</v>
      </c>
      <c r="AY12" s="867" t="n">
        <v>0</v>
      </c>
      <c r="AZ12" s="867" t="n">
        <v>0</v>
      </c>
      <c r="BA12" s="867" t="n">
        <v>0</v>
      </c>
      <c r="BB12" s="867" t="n">
        <v>0</v>
      </c>
      <c r="BC12" s="867" t="n">
        <v>0</v>
      </c>
      <c r="BD12" s="867" t="n">
        <v>0</v>
      </c>
      <c r="BE12" s="867" t="n">
        <v>0</v>
      </c>
      <c r="BF12" s="867" t="n">
        <v>0</v>
      </c>
      <c r="BG12" s="867" t="n">
        <v>0</v>
      </c>
      <c r="BH12" s="867" t="n">
        <v>0</v>
      </c>
      <c r="BI12" s="867" t="n">
        <v>0</v>
      </c>
      <c r="BJ12" s="867" t="n">
        <v>0</v>
      </c>
      <c r="BK12" s="867" t="n">
        <v>0</v>
      </c>
      <c r="BL12" s="867" t="n">
        <v>0</v>
      </c>
      <c r="BM12" s="867" t="n">
        <v>0</v>
      </c>
      <c r="BN12" s="867" t="n">
        <v>0</v>
      </c>
      <c r="BO12" s="867" t="n">
        <v>0</v>
      </c>
      <c r="BP12" s="867" t="n">
        <v>0</v>
      </c>
      <c r="BQ12" s="867" t="n">
        <v>0</v>
      </c>
      <c r="BR12" s="867" t="n">
        <v>0</v>
      </c>
      <c r="BS12" s="867" t="n">
        <v>0</v>
      </c>
      <c r="BT12" s="867" t="n">
        <v>0</v>
      </c>
      <c r="BU12" s="867" t="n">
        <v>0</v>
      </c>
      <c r="BV12" s="867" t="n">
        <v>0</v>
      </c>
      <c r="BW12" s="867" t="n">
        <v>0</v>
      </c>
      <c r="BX12" s="867" t="n">
        <v>0</v>
      </c>
      <c r="BY12" s="867" t="n">
        <v>0</v>
      </c>
      <c r="BZ12" s="867" t="n">
        <v>0</v>
      </c>
      <c r="CA12" s="867" t="n">
        <v>0</v>
      </c>
      <c r="CB12" s="867" t="n">
        <v>0</v>
      </c>
      <c r="CC12" s="867" t="n">
        <v>0</v>
      </c>
      <c r="CD12" s="867" t="n">
        <v>0</v>
      </c>
      <c r="CE12" s="867" t="n">
        <v>0</v>
      </c>
      <c r="CF12" s="867" t="n">
        <v>0</v>
      </c>
      <c r="CG12" s="867" t="n">
        <v>0</v>
      </c>
      <c r="CH12" s="867" t="n">
        <v>0</v>
      </c>
      <c r="CI12" s="867" t="n">
        <v>0</v>
      </c>
      <c r="CJ12" s="867" t="n">
        <v>0</v>
      </c>
      <c r="CK12" s="867" t="n">
        <v>0</v>
      </c>
      <c r="CL12" s="867" t="n">
        <v>0</v>
      </c>
      <c r="CM12" s="867" t="n">
        <v>0</v>
      </c>
      <c r="CN12" s="867" t="n">
        <v>0</v>
      </c>
      <c r="CO12" s="867" t="n">
        <v>0</v>
      </c>
      <c r="CP12" s="867" t="n">
        <v>0</v>
      </c>
      <c r="CQ12" s="867" t="n">
        <v>0</v>
      </c>
      <c r="CR12" s="867" t="n">
        <v>0</v>
      </c>
      <c r="CS12" s="867" t="n">
        <v>0</v>
      </c>
      <c r="CT12" s="867" t="n">
        <v>0</v>
      </c>
      <c r="CU12" s="867" t="n">
        <v>0</v>
      </c>
      <c r="CV12" s="867" t="n">
        <v>0</v>
      </c>
      <c r="CW12" s="867" t="n">
        <v>0</v>
      </c>
      <c r="CX12" s="867" t="n">
        <v>0</v>
      </c>
    </row>
    <row r="13" customFormat="false" ht="22.5" hidden="false" customHeight="false" outlineLevel="0" collapsed="false">
      <c r="A13" s="864" t="s">
        <v>318</v>
      </c>
      <c r="B13" s="864" t="s">
        <v>185</v>
      </c>
      <c r="C13" s="864" t="s">
        <v>177</v>
      </c>
      <c r="D13" s="865" t="s">
        <v>186</v>
      </c>
      <c r="E13" s="870" t="s">
        <v>482</v>
      </c>
      <c r="F13" s="871" t="s">
        <v>480</v>
      </c>
      <c r="G13" s="867" t="n">
        <v>8</v>
      </c>
      <c r="H13" s="867" t="n">
        <v>0</v>
      </c>
      <c r="I13" s="867" t="n">
        <v>0</v>
      </c>
      <c r="J13" s="867" t="n">
        <v>0</v>
      </c>
      <c r="K13" s="867" t="n">
        <v>0</v>
      </c>
      <c r="L13" s="868" t="n">
        <v>0</v>
      </c>
      <c r="M13" s="867" t="n">
        <v>0</v>
      </c>
      <c r="N13" s="867" t="n">
        <v>0</v>
      </c>
      <c r="O13" s="867" t="n">
        <v>0</v>
      </c>
      <c r="P13" s="867" t="n">
        <v>0</v>
      </c>
      <c r="Q13" s="867" t="n">
        <v>0</v>
      </c>
      <c r="R13" s="867" t="n">
        <v>8</v>
      </c>
      <c r="S13" s="867" t="n">
        <v>0</v>
      </c>
      <c r="T13" s="867" t="n">
        <v>0</v>
      </c>
      <c r="U13" s="867" t="n">
        <v>0</v>
      </c>
      <c r="V13" s="867" t="n">
        <v>0</v>
      </c>
      <c r="W13" s="867" t="n">
        <v>0</v>
      </c>
      <c r="X13" s="867" t="n">
        <v>0</v>
      </c>
      <c r="Y13" s="867" t="n">
        <v>0</v>
      </c>
      <c r="Z13" s="867" t="n">
        <v>0</v>
      </c>
      <c r="AA13" s="867" t="n">
        <v>0</v>
      </c>
      <c r="AB13" s="867" t="n">
        <v>0</v>
      </c>
      <c r="AC13" s="867" t="n">
        <v>0</v>
      </c>
      <c r="AD13" s="867" t="n">
        <v>0</v>
      </c>
      <c r="AE13" s="867" t="n">
        <v>0</v>
      </c>
      <c r="AF13" s="867" t="n">
        <v>0</v>
      </c>
      <c r="AG13" s="867" t="n">
        <v>0</v>
      </c>
      <c r="AH13" s="867" t="n">
        <v>0</v>
      </c>
      <c r="AI13" s="867" t="n">
        <v>0</v>
      </c>
      <c r="AJ13" s="867" t="n">
        <v>0</v>
      </c>
      <c r="AK13" s="867" t="n">
        <v>0</v>
      </c>
      <c r="AL13" s="867" t="n">
        <v>0</v>
      </c>
      <c r="AM13" s="867" t="n">
        <v>0</v>
      </c>
      <c r="AN13" s="867" t="n">
        <v>0</v>
      </c>
      <c r="AO13" s="867" t="n">
        <v>0</v>
      </c>
      <c r="AP13" s="867" t="n">
        <v>0</v>
      </c>
      <c r="AQ13" s="867" t="n">
        <v>0</v>
      </c>
      <c r="AR13" s="867" t="n">
        <v>0</v>
      </c>
      <c r="AS13" s="867" t="n">
        <v>0</v>
      </c>
      <c r="AT13" s="867" t="n">
        <v>0</v>
      </c>
      <c r="AU13" s="867" t="n">
        <v>0</v>
      </c>
      <c r="AV13" s="867" t="n">
        <v>0</v>
      </c>
      <c r="AW13" s="867" t="n">
        <v>0</v>
      </c>
      <c r="AX13" s="867" t="n">
        <v>0</v>
      </c>
      <c r="AY13" s="867" t="n">
        <v>0</v>
      </c>
      <c r="AZ13" s="867" t="n">
        <v>0</v>
      </c>
      <c r="BA13" s="867" t="n">
        <v>0</v>
      </c>
      <c r="BB13" s="867" t="n">
        <v>0</v>
      </c>
      <c r="BC13" s="867" t="n">
        <v>0</v>
      </c>
      <c r="BD13" s="867" t="n">
        <v>0</v>
      </c>
      <c r="BE13" s="867" t="n">
        <v>0</v>
      </c>
      <c r="BF13" s="867" t="n">
        <v>0</v>
      </c>
      <c r="BG13" s="867" t="n">
        <v>0</v>
      </c>
      <c r="BH13" s="867" t="n">
        <v>0</v>
      </c>
      <c r="BI13" s="867" t="n">
        <v>0</v>
      </c>
      <c r="BJ13" s="867" t="n">
        <v>0</v>
      </c>
      <c r="BK13" s="867" t="n">
        <v>0</v>
      </c>
      <c r="BL13" s="867" t="n">
        <v>0</v>
      </c>
      <c r="BM13" s="867" t="n">
        <v>0</v>
      </c>
      <c r="BN13" s="867" t="n">
        <v>0</v>
      </c>
      <c r="BO13" s="867" t="n">
        <v>0</v>
      </c>
      <c r="BP13" s="867" t="n">
        <v>0</v>
      </c>
      <c r="BQ13" s="867" t="n">
        <v>0</v>
      </c>
      <c r="BR13" s="867" t="n">
        <v>0</v>
      </c>
      <c r="BS13" s="867" t="n">
        <v>0</v>
      </c>
      <c r="BT13" s="867" t="n">
        <v>0</v>
      </c>
      <c r="BU13" s="867" t="n">
        <v>0</v>
      </c>
      <c r="BV13" s="867" t="n">
        <v>0</v>
      </c>
      <c r="BW13" s="867" t="n">
        <v>0</v>
      </c>
      <c r="BX13" s="867" t="n">
        <v>0</v>
      </c>
      <c r="BY13" s="867" t="n">
        <v>0</v>
      </c>
      <c r="BZ13" s="867" t="n">
        <v>0</v>
      </c>
      <c r="CA13" s="867" t="n">
        <v>0</v>
      </c>
      <c r="CB13" s="867" t="n">
        <v>0</v>
      </c>
      <c r="CC13" s="867" t="n">
        <v>0</v>
      </c>
      <c r="CD13" s="867" t="n">
        <v>0</v>
      </c>
      <c r="CE13" s="867" t="n">
        <v>0</v>
      </c>
      <c r="CF13" s="867" t="n">
        <v>0</v>
      </c>
      <c r="CG13" s="867" t="n">
        <v>0</v>
      </c>
      <c r="CH13" s="867" t="n">
        <v>0</v>
      </c>
      <c r="CI13" s="867" t="n">
        <v>0</v>
      </c>
      <c r="CJ13" s="867" t="n">
        <v>0</v>
      </c>
      <c r="CK13" s="867" t="n">
        <v>0</v>
      </c>
      <c r="CL13" s="867" t="n">
        <v>0</v>
      </c>
      <c r="CM13" s="867" t="n">
        <v>0</v>
      </c>
      <c r="CN13" s="867" t="n">
        <v>0</v>
      </c>
      <c r="CO13" s="867" t="n">
        <v>0</v>
      </c>
      <c r="CP13" s="867" t="n">
        <v>0</v>
      </c>
      <c r="CQ13" s="867" t="n">
        <v>0</v>
      </c>
      <c r="CR13" s="867" t="n">
        <v>0</v>
      </c>
      <c r="CS13" s="867" t="n">
        <v>0</v>
      </c>
      <c r="CT13" s="867" t="n">
        <v>0</v>
      </c>
      <c r="CU13" s="867" t="n">
        <v>0</v>
      </c>
      <c r="CV13" s="867" t="n">
        <v>0</v>
      </c>
      <c r="CW13" s="867" t="n">
        <v>0</v>
      </c>
      <c r="CX13" s="867" t="n">
        <v>0</v>
      </c>
    </row>
    <row r="14" customFormat="false" ht="11.25" hidden="false" customHeight="false" outlineLevel="0" collapsed="false">
      <c r="A14" s="864" t="s">
        <v>187</v>
      </c>
      <c r="B14" s="864"/>
      <c r="C14" s="864"/>
      <c r="D14" s="865" t="s">
        <v>483</v>
      </c>
      <c r="E14" s="864"/>
      <c r="F14" s="866"/>
      <c r="G14" s="867" t="n">
        <v>42.5</v>
      </c>
      <c r="H14" s="867" t="n">
        <v>25.5</v>
      </c>
      <c r="I14" s="867" t="n">
        <v>0</v>
      </c>
      <c r="J14" s="867" t="n">
        <v>0</v>
      </c>
      <c r="K14" s="867" t="n">
        <v>0</v>
      </c>
      <c r="L14" s="868" t="n">
        <v>0</v>
      </c>
      <c r="M14" s="867" t="n">
        <v>0</v>
      </c>
      <c r="N14" s="867" t="n">
        <v>0</v>
      </c>
      <c r="O14" s="867" t="n">
        <v>0</v>
      </c>
      <c r="P14" s="867" t="n">
        <v>0</v>
      </c>
      <c r="Q14" s="867" t="n">
        <v>0</v>
      </c>
      <c r="R14" s="867" t="n">
        <v>17</v>
      </c>
      <c r="S14" s="867" t="n">
        <v>0</v>
      </c>
      <c r="T14" s="867" t="n">
        <v>0</v>
      </c>
      <c r="U14" s="867" t="n">
        <v>0</v>
      </c>
      <c r="V14" s="867" t="n">
        <v>0</v>
      </c>
      <c r="W14" s="867" t="n">
        <v>0</v>
      </c>
      <c r="X14" s="867" t="n">
        <v>0</v>
      </c>
      <c r="Y14" s="867" t="n">
        <v>0</v>
      </c>
      <c r="Z14" s="867" t="n">
        <v>0</v>
      </c>
      <c r="AA14" s="867" t="n">
        <v>0</v>
      </c>
      <c r="AB14" s="867" t="n">
        <v>0</v>
      </c>
      <c r="AC14" s="867" t="n">
        <v>0</v>
      </c>
      <c r="AD14" s="867" t="n">
        <v>0</v>
      </c>
      <c r="AE14" s="867" t="n">
        <v>0</v>
      </c>
      <c r="AF14" s="867" t="n">
        <v>0</v>
      </c>
      <c r="AG14" s="867" t="n">
        <v>0</v>
      </c>
      <c r="AH14" s="867" t="n">
        <v>0</v>
      </c>
      <c r="AI14" s="867" t="n">
        <v>0</v>
      </c>
      <c r="AJ14" s="867" t="n">
        <v>0</v>
      </c>
      <c r="AK14" s="867" t="n">
        <v>0</v>
      </c>
      <c r="AL14" s="867" t="n">
        <v>0</v>
      </c>
      <c r="AM14" s="867" t="n">
        <v>0</v>
      </c>
      <c r="AN14" s="867" t="n">
        <v>0</v>
      </c>
      <c r="AO14" s="867" t="n">
        <v>0</v>
      </c>
      <c r="AP14" s="867" t="n">
        <v>0</v>
      </c>
      <c r="AQ14" s="867" t="n">
        <v>0</v>
      </c>
      <c r="AR14" s="867" t="n">
        <v>0</v>
      </c>
      <c r="AS14" s="867" t="n">
        <v>0</v>
      </c>
      <c r="AT14" s="867" t="n">
        <v>0</v>
      </c>
      <c r="AU14" s="867" t="n">
        <v>0</v>
      </c>
      <c r="AV14" s="867" t="n">
        <v>0</v>
      </c>
      <c r="AW14" s="867" t="n">
        <v>0</v>
      </c>
      <c r="AX14" s="867" t="n">
        <v>0</v>
      </c>
      <c r="AY14" s="867" t="n">
        <v>0</v>
      </c>
      <c r="AZ14" s="867" t="n">
        <v>0</v>
      </c>
      <c r="BA14" s="867" t="n">
        <v>0</v>
      </c>
      <c r="BB14" s="867" t="n">
        <v>0</v>
      </c>
      <c r="BC14" s="867" t="n">
        <v>0</v>
      </c>
      <c r="BD14" s="867" t="n">
        <v>0</v>
      </c>
      <c r="BE14" s="867" t="n">
        <v>0</v>
      </c>
      <c r="BF14" s="867" t="n">
        <v>0</v>
      </c>
      <c r="BG14" s="867" t="n">
        <v>0</v>
      </c>
      <c r="BH14" s="867" t="n">
        <v>0</v>
      </c>
      <c r="BI14" s="867" t="n">
        <v>0</v>
      </c>
      <c r="BJ14" s="867" t="n">
        <v>0</v>
      </c>
      <c r="BK14" s="867" t="n">
        <v>0</v>
      </c>
      <c r="BL14" s="867" t="n">
        <v>0</v>
      </c>
      <c r="BM14" s="867" t="n">
        <v>0</v>
      </c>
      <c r="BN14" s="867" t="n">
        <v>0</v>
      </c>
      <c r="BO14" s="867" t="n">
        <v>0</v>
      </c>
      <c r="BP14" s="867" t="n">
        <v>0</v>
      </c>
      <c r="BQ14" s="867" t="n">
        <v>0</v>
      </c>
      <c r="BR14" s="867" t="n">
        <v>0</v>
      </c>
      <c r="BS14" s="867" t="n">
        <v>0</v>
      </c>
      <c r="BT14" s="867" t="n">
        <v>0</v>
      </c>
      <c r="BU14" s="867" t="n">
        <v>0</v>
      </c>
      <c r="BV14" s="867" t="n">
        <v>0</v>
      </c>
      <c r="BW14" s="867" t="n">
        <v>0</v>
      </c>
      <c r="BX14" s="867" t="n">
        <v>0</v>
      </c>
      <c r="BY14" s="867" t="n">
        <v>0</v>
      </c>
      <c r="BZ14" s="867" t="n">
        <v>0</v>
      </c>
      <c r="CA14" s="867" t="n">
        <v>0</v>
      </c>
      <c r="CB14" s="867" t="n">
        <v>0</v>
      </c>
      <c r="CC14" s="867" t="n">
        <v>0</v>
      </c>
      <c r="CD14" s="867" t="n">
        <v>0</v>
      </c>
      <c r="CE14" s="867" t="n">
        <v>0</v>
      </c>
      <c r="CF14" s="867" t="n">
        <v>0</v>
      </c>
      <c r="CG14" s="867" t="n">
        <v>0</v>
      </c>
      <c r="CH14" s="867" t="n">
        <v>0</v>
      </c>
      <c r="CI14" s="867" t="n">
        <v>0</v>
      </c>
      <c r="CJ14" s="867" t="n">
        <v>0</v>
      </c>
      <c r="CK14" s="867" t="n">
        <v>0</v>
      </c>
      <c r="CL14" s="867" t="n">
        <v>0</v>
      </c>
      <c r="CM14" s="867" t="n">
        <v>0</v>
      </c>
      <c r="CN14" s="867" t="n">
        <v>0</v>
      </c>
      <c r="CO14" s="867" t="n">
        <v>0</v>
      </c>
      <c r="CP14" s="867" t="n">
        <v>0</v>
      </c>
      <c r="CQ14" s="867" t="n">
        <v>0</v>
      </c>
      <c r="CR14" s="867" t="n">
        <v>0</v>
      </c>
      <c r="CS14" s="867" t="n">
        <v>0</v>
      </c>
      <c r="CT14" s="867" t="n">
        <v>0</v>
      </c>
      <c r="CU14" s="867" t="n">
        <v>0</v>
      </c>
      <c r="CV14" s="867" t="n">
        <v>0</v>
      </c>
      <c r="CW14" s="867" t="n">
        <v>0</v>
      </c>
      <c r="CX14" s="867" t="n">
        <v>0</v>
      </c>
    </row>
    <row r="15" customFormat="false" ht="22.5" hidden="false" customHeight="false" outlineLevel="0" collapsed="false">
      <c r="A15" s="864" t="s">
        <v>190</v>
      </c>
      <c r="B15" s="864" t="s">
        <v>177</v>
      </c>
      <c r="C15" s="864"/>
      <c r="D15" s="872" t="s">
        <v>492</v>
      </c>
      <c r="E15" s="864"/>
      <c r="F15" s="866"/>
      <c r="G15" s="867" t="n">
        <v>42.5</v>
      </c>
      <c r="H15" s="867" t="n">
        <v>25.5</v>
      </c>
      <c r="I15" s="867" t="n">
        <v>0</v>
      </c>
      <c r="J15" s="867" t="n">
        <v>0</v>
      </c>
      <c r="K15" s="867" t="n">
        <v>0</v>
      </c>
      <c r="L15" s="868" t="n">
        <v>0</v>
      </c>
      <c r="M15" s="867" t="n">
        <v>0</v>
      </c>
      <c r="N15" s="867" t="n">
        <v>0</v>
      </c>
      <c r="O15" s="867" t="n">
        <v>0</v>
      </c>
      <c r="P15" s="867" t="n">
        <v>0</v>
      </c>
      <c r="Q15" s="867" t="n">
        <v>0</v>
      </c>
      <c r="R15" s="867" t="n">
        <v>17</v>
      </c>
      <c r="S15" s="867" t="n">
        <v>0</v>
      </c>
      <c r="T15" s="867" t="n">
        <v>0</v>
      </c>
      <c r="U15" s="867" t="n">
        <v>0</v>
      </c>
      <c r="V15" s="867" t="n">
        <v>0</v>
      </c>
      <c r="W15" s="867" t="n">
        <v>0</v>
      </c>
      <c r="X15" s="867" t="n">
        <v>0</v>
      </c>
      <c r="Y15" s="867" t="n">
        <v>0</v>
      </c>
      <c r="Z15" s="867" t="n">
        <v>0</v>
      </c>
      <c r="AA15" s="867" t="n">
        <v>0</v>
      </c>
      <c r="AB15" s="867" t="n">
        <v>0</v>
      </c>
      <c r="AC15" s="867" t="n">
        <v>0</v>
      </c>
      <c r="AD15" s="867" t="n">
        <v>0</v>
      </c>
      <c r="AE15" s="867" t="n">
        <v>0</v>
      </c>
      <c r="AF15" s="867" t="n">
        <v>0</v>
      </c>
      <c r="AG15" s="867" t="n">
        <v>0</v>
      </c>
      <c r="AH15" s="867" t="n">
        <v>0</v>
      </c>
      <c r="AI15" s="867" t="n">
        <v>0</v>
      </c>
      <c r="AJ15" s="867" t="n">
        <v>0</v>
      </c>
      <c r="AK15" s="867" t="n">
        <v>0</v>
      </c>
      <c r="AL15" s="867" t="n">
        <v>0</v>
      </c>
      <c r="AM15" s="867" t="n">
        <v>0</v>
      </c>
      <c r="AN15" s="867" t="n">
        <v>0</v>
      </c>
      <c r="AO15" s="867" t="n">
        <v>0</v>
      </c>
      <c r="AP15" s="867" t="n">
        <v>0</v>
      </c>
      <c r="AQ15" s="867" t="n">
        <v>0</v>
      </c>
      <c r="AR15" s="867" t="n">
        <v>0</v>
      </c>
      <c r="AS15" s="867" t="n">
        <v>0</v>
      </c>
      <c r="AT15" s="867" t="n">
        <v>0</v>
      </c>
      <c r="AU15" s="867" t="n">
        <v>0</v>
      </c>
      <c r="AV15" s="867" t="n">
        <v>0</v>
      </c>
      <c r="AW15" s="867" t="n">
        <v>0</v>
      </c>
      <c r="AX15" s="867" t="n">
        <v>0</v>
      </c>
      <c r="AY15" s="867" t="n">
        <v>0</v>
      </c>
      <c r="AZ15" s="867" t="n">
        <v>0</v>
      </c>
      <c r="BA15" s="867" t="n">
        <v>0</v>
      </c>
      <c r="BB15" s="867" t="n">
        <v>0</v>
      </c>
      <c r="BC15" s="867" t="n">
        <v>0</v>
      </c>
      <c r="BD15" s="867" t="n">
        <v>0</v>
      </c>
      <c r="BE15" s="867" t="n">
        <v>0</v>
      </c>
      <c r="BF15" s="867" t="n">
        <v>0</v>
      </c>
      <c r="BG15" s="867" t="n">
        <v>0</v>
      </c>
      <c r="BH15" s="867" t="n">
        <v>0</v>
      </c>
      <c r="BI15" s="867" t="n">
        <v>0</v>
      </c>
      <c r="BJ15" s="867" t="n">
        <v>0</v>
      </c>
      <c r="BK15" s="867" t="n">
        <v>0</v>
      </c>
      <c r="BL15" s="867" t="n">
        <v>0</v>
      </c>
      <c r="BM15" s="867" t="n">
        <v>0</v>
      </c>
      <c r="BN15" s="867" t="n">
        <v>0</v>
      </c>
      <c r="BO15" s="867" t="n">
        <v>0</v>
      </c>
      <c r="BP15" s="867" t="n">
        <v>0</v>
      </c>
      <c r="BQ15" s="867" t="n">
        <v>0</v>
      </c>
      <c r="BR15" s="867" t="n">
        <v>0</v>
      </c>
      <c r="BS15" s="867" t="n">
        <v>0</v>
      </c>
      <c r="BT15" s="867" t="n">
        <v>0</v>
      </c>
      <c r="BU15" s="867" t="n">
        <v>0</v>
      </c>
      <c r="BV15" s="867" t="n">
        <v>0</v>
      </c>
      <c r="BW15" s="867" t="n">
        <v>0</v>
      </c>
      <c r="BX15" s="867" t="n">
        <v>0</v>
      </c>
      <c r="BY15" s="867" t="n">
        <v>0</v>
      </c>
      <c r="BZ15" s="867" t="n">
        <v>0</v>
      </c>
      <c r="CA15" s="867" t="n">
        <v>0</v>
      </c>
      <c r="CB15" s="867" t="n">
        <v>0</v>
      </c>
      <c r="CC15" s="867" t="n">
        <v>0</v>
      </c>
      <c r="CD15" s="867" t="n">
        <v>0</v>
      </c>
      <c r="CE15" s="867" t="n">
        <v>0</v>
      </c>
      <c r="CF15" s="867" t="n">
        <v>0</v>
      </c>
      <c r="CG15" s="867" t="n">
        <v>0</v>
      </c>
      <c r="CH15" s="867" t="n">
        <v>0</v>
      </c>
      <c r="CI15" s="867" t="n">
        <v>0</v>
      </c>
      <c r="CJ15" s="867" t="n">
        <v>0</v>
      </c>
      <c r="CK15" s="867" t="n">
        <v>0</v>
      </c>
      <c r="CL15" s="867" t="n">
        <v>0</v>
      </c>
      <c r="CM15" s="867" t="n">
        <v>0</v>
      </c>
      <c r="CN15" s="867" t="n">
        <v>0</v>
      </c>
      <c r="CO15" s="867" t="n">
        <v>0</v>
      </c>
      <c r="CP15" s="867" t="n">
        <v>0</v>
      </c>
      <c r="CQ15" s="867" t="n">
        <v>0</v>
      </c>
      <c r="CR15" s="867" t="n">
        <v>0</v>
      </c>
      <c r="CS15" s="867" t="n">
        <v>0</v>
      </c>
      <c r="CT15" s="867" t="n">
        <v>0</v>
      </c>
      <c r="CU15" s="867" t="n">
        <v>0</v>
      </c>
      <c r="CV15" s="867" t="n">
        <v>0</v>
      </c>
      <c r="CW15" s="867" t="n">
        <v>0</v>
      </c>
      <c r="CX15" s="867" t="n">
        <v>0</v>
      </c>
    </row>
    <row r="16" customFormat="false" ht="22.5" hidden="false" customHeight="false" outlineLevel="0" collapsed="false">
      <c r="A16" s="864" t="s">
        <v>320</v>
      </c>
      <c r="B16" s="864" t="s">
        <v>191</v>
      </c>
      <c r="C16" s="864" t="s">
        <v>192</v>
      </c>
      <c r="D16" s="865" t="s">
        <v>485</v>
      </c>
      <c r="E16" s="864" t="s">
        <v>486</v>
      </c>
      <c r="F16" s="871" t="s">
        <v>480</v>
      </c>
      <c r="G16" s="867" t="n">
        <v>17</v>
      </c>
      <c r="H16" s="867" t="n">
        <v>0</v>
      </c>
      <c r="I16" s="867" t="n">
        <v>0</v>
      </c>
      <c r="J16" s="867" t="n">
        <v>0</v>
      </c>
      <c r="K16" s="867" t="n">
        <v>0</v>
      </c>
      <c r="L16" s="868" t="n">
        <v>0</v>
      </c>
      <c r="M16" s="867" t="n">
        <v>0</v>
      </c>
      <c r="N16" s="867" t="n">
        <v>0</v>
      </c>
      <c r="O16" s="867" t="n">
        <v>0</v>
      </c>
      <c r="P16" s="867" t="n">
        <v>0</v>
      </c>
      <c r="Q16" s="867" t="n">
        <v>0</v>
      </c>
      <c r="R16" s="867" t="n">
        <v>17</v>
      </c>
      <c r="S16" s="867" t="n">
        <v>0</v>
      </c>
      <c r="T16" s="867" t="n">
        <v>0</v>
      </c>
      <c r="U16" s="867" t="n">
        <v>0</v>
      </c>
      <c r="V16" s="867" t="n">
        <v>0</v>
      </c>
      <c r="W16" s="867" t="n">
        <v>0</v>
      </c>
      <c r="X16" s="867" t="n">
        <v>0</v>
      </c>
      <c r="Y16" s="867" t="n">
        <v>0</v>
      </c>
      <c r="Z16" s="867" t="n">
        <v>0</v>
      </c>
      <c r="AA16" s="867" t="n">
        <v>0</v>
      </c>
      <c r="AB16" s="867" t="n">
        <v>0</v>
      </c>
      <c r="AC16" s="867" t="n">
        <v>0</v>
      </c>
      <c r="AD16" s="867" t="n">
        <v>0</v>
      </c>
      <c r="AE16" s="867" t="n">
        <v>0</v>
      </c>
      <c r="AF16" s="867" t="n">
        <v>0</v>
      </c>
      <c r="AG16" s="867" t="n">
        <v>0</v>
      </c>
      <c r="AH16" s="867" t="n">
        <v>0</v>
      </c>
      <c r="AI16" s="867" t="n">
        <v>0</v>
      </c>
      <c r="AJ16" s="867" t="n">
        <v>0</v>
      </c>
      <c r="AK16" s="867" t="n">
        <v>0</v>
      </c>
      <c r="AL16" s="867" t="n">
        <v>0</v>
      </c>
      <c r="AM16" s="867" t="n">
        <v>0</v>
      </c>
      <c r="AN16" s="867" t="n">
        <v>0</v>
      </c>
      <c r="AO16" s="867" t="n">
        <v>0</v>
      </c>
      <c r="AP16" s="867" t="n">
        <v>0</v>
      </c>
      <c r="AQ16" s="867" t="n">
        <v>0</v>
      </c>
      <c r="AR16" s="867" t="n">
        <v>0</v>
      </c>
      <c r="AS16" s="867" t="n">
        <v>0</v>
      </c>
      <c r="AT16" s="867" t="n">
        <v>0</v>
      </c>
      <c r="AU16" s="867" t="n">
        <v>0</v>
      </c>
      <c r="AV16" s="867" t="n">
        <v>0</v>
      </c>
      <c r="AW16" s="867" t="n">
        <v>0</v>
      </c>
      <c r="AX16" s="867" t="n">
        <v>0</v>
      </c>
      <c r="AY16" s="867" t="n">
        <v>0</v>
      </c>
      <c r="AZ16" s="867" t="n">
        <v>0</v>
      </c>
      <c r="BA16" s="867" t="n">
        <v>0</v>
      </c>
      <c r="BB16" s="867" t="n">
        <v>0</v>
      </c>
      <c r="BC16" s="867" t="n">
        <v>0</v>
      </c>
      <c r="BD16" s="867" t="n">
        <v>0</v>
      </c>
      <c r="BE16" s="867" t="n">
        <v>0</v>
      </c>
      <c r="BF16" s="867" t="n">
        <v>0</v>
      </c>
      <c r="BG16" s="867" t="n">
        <v>0</v>
      </c>
      <c r="BH16" s="867" t="n">
        <v>0</v>
      </c>
      <c r="BI16" s="867" t="n">
        <v>0</v>
      </c>
      <c r="BJ16" s="867" t="n">
        <v>0</v>
      </c>
      <c r="BK16" s="867" t="n">
        <v>0</v>
      </c>
      <c r="BL16" s="867" t="n">
        <v>0</v>
      </c>
      <c r="BM16" s="867" t="n">
        <v>0</v>
      </c>
      <c r="BN16" s="867" t="n">
        <v>0</v>
      </c>
      <c r="BO16" s="867" t="n">
        <v>0</v>
      </c>
      <c r="BP16" s="867" t="n">
        <v>0</v>
      </c>
      <c r="BQ16" s="867" t="n">
        <v>0</v>
      </c>
      <c r="BR16" s="867" t="n">
        <v>0</v>
      </c>
      <c r="BS16" s="867" t="n">
        <v>0</v>
      </c>
      <c r="BT16" s="867" t="n">
        <v>0</v>
      </c>
      <c r="BU16" s="867" t="n">
        <v>0</v>
      </c>
      <c r="BV16" s="867" t="n">
        <v>0</v>
      </c>
      <c r="BW16" s="867" t="n">
        <v>0</v>
      </c>
      <c r="BX16" s="867" t="n">
        <v>0</v>
      </c>
      <c r="BY16" s="867" t="n">
        <v>0</v>
      </c>
      <c r="BZ16" s="867" t="n">
        <v>0</v>
      </c>
      <c r="CA16" s="867" t="n">
        <v>0</v>
      </c>
      <c r="CB16" s="867" t="n">
        <v>0</v>
      </c>
      <c r="CC16" s="867" t="n">
        <v>0</v>
      </c>
      <c r="CD16" s="867" t="n">
        <v>0</v>
      </c>
      <c r="CE16" s="867" t="n">
        <v>0</v>
      </c>
      <c r="CF16" s="867" t="n">
        <v>0</v>
      </c>
      <c r="CG16" s="867" t="n">
        <v>0</v>
      </c>
      <c r="CH16" s="867" t="n">
        <v>0</v>
      </c>
      <c r="CI16" s="867" t="n">
        <v>0</v>
      </c>
      <c r="CJ16" s="867" t="n">
        <v>0</v>
      </c>
      <c r="CK16" s="867" t="n">
        <v>0</v>
      </c>
      <c r="CL16" s="867" t="n">
        <v>0</v>
      </c>
      <c r="CM16" s="867" t="n">
        <v>0</v>
      </c>
      <c r="CN16" s="867" t="n">
        <v>0</v>
      </c>
      <c r="CO16" s="867" t="n">
        <v>0</v>
      </c>
      <c r="CP16" s="867" t="n">
        <v>0</v>
      </c>
      <c r="CQ16" s="867" t="n">
        <v>0</v>
      </c>
      <c r="CR16" s="867" t="n">
        <v>0</v>
      </c>
      <c r="CS16" s="867" t="n">
        <v>0</v>
      </c>
      <c r="CT16" s="867" t="n">
        <v>0</v>
      </c>
      <c r="CU16" s="867" t="n">
        <v>0</v>
      </c>
      <c r="CV16" s="867" t="n">
        <v>0</v>
      </c>
      <c r="CW16" s="867" t="n">
        <v>0</v>
      </c>
      <c r="CX16" s="867" t="n">
        <v>0</v>
      </c>
    </row>
    <row r="17" customFormat="false" ht="22.5" hidden="false" customHeight="false" outlineLevel="0" collapsed="false">
      <c r="A17" s="864" t="s">
        <v>320</v>
      </c>
      <c r="B17" s="864" t="s">
        <v>191</v>
      </c>
      <c r="C17" s="864" t="s">
        <v>192</v>
      </c>
      <c r="D17" s="865" t="s">
        <v>485</v>
      </c>
      <c r="E17" s="864" t="s">
        <v>487</v>
      </c>
      <c r="F17" s="871" t="s">
        <v>480</v>
      </c>
      <c r="G17" s="867" t="n">
        <v>25.5</v>
      </c>
      <c r="H17" s="867" t="n">
        <v>25.5</v>
      </c>
      <c r="I17" s="867" t="n">
        <v>0</v>
      </c>
      <c r="J17" s="867" t="n">
        <v>0</v>
      </c>
      <c r="K17" s="867" t="n">
        <v>0</v>
      </c>
      <c r="L17" s="868" t="n">
        <v>0</v>
      </c>
      <c r="M17" s="867" t="n">
        <v>0</v>
      </c>
      <c r="N17" s="867" t="n">
        <v>0</v>
      </c>
      <c r="O17" s="867" t="n">
        <v>0</v>
      </c>
      <c r="P17" s="867" t="n">
        <v>0</v>
      </c>
      <c r="Q17" s="867" t="n">
        <v>0</v>
      </c>
      <c r="R17" s="867" t="n">
        <v>0</v>
      </c>
      <c r="S17" s="867" t="n">
        <v>0</v>
      </c>
      <c r="T17" s="867" t="n">
        <v>0</v>
      </c>
      <c r="U17" s="867" t="n">
        <v>0</v>
      </c>
      <c r="V17" s="867" t="n">
        <v>0</v>
      </c>
      <c r="W17" s="867" t="n">
        <v>0</v>
      </c>
      <c r="X17" s="867" t="n">
        <v>0</v>
      </c>
      <c r="Y17" s="867" t="n">
        <v>0</v>
      </c>
      <c r="Z17" s="867" t="n">
        <v>0</v>
      </c>
      <c r="AA17" s="867" t="n">
        <v>0</v>
      </c>
      <c r="AB17" s="867" t="n">
        <v>0</v>
      </c>
      <c r="AC17" s="867" t="n">
        <v>0</v>
      </c>
      <c r="AD17" s="867" t="n">
        <v>0</v>
      </c>
      <c r="AE17" s="867" t="n">
        <v>0</v>
      </c>
      <c r="AF17" s="867" t="n">
        <v>0</v>
      </c>
      <c r="AG17" s="867" t="n">
        <v>0</v>
      </c>
      <c r="AH17" s="867" t="n">
        <v>0</v>
      </c>
      <c r="AI17" s="867" t="n">
        <v>0</v>
      </c>
      <c r="AJ17" s="867" t="n">
        <v>0</v>
      </c>
      <c r="AK17" s="867" t="n">
        <v>0</v>
      </c>
      <c r="AL17" s="867" t="n">
        <v>0</v>
      </c>
      <c r="AM17" s="867" t="n">
        <v>0</v>
      </c>
      <c r="AN17" s="867" t="n">
        <v>0</v>
      </c>
      <c r="AO17" s="867" t="n">
        <v>0</v>
      </c>
      <c r="AP17" s="867" t="n">
        <v>0</v>
      </c>
      <c r="AQ17" s="867" t="n">
        <v>0</v>
      </c>
      <c r="AR17" s="867" t="n">
        <v>0</v>
      </c>
      <c r="AS17" s="867" t="n">
        <v>0</v>
      </c>
      <c r="AT17" s="867" t="n">
        <v>0</v>
      </c>
      <c r="AU17" s="867" t="n">
        <v>0</v>
      </c>
      <c r="AV17" s="867" t="n">
        <v>0</v>
      </c>
      <c r="AW17" s="867" t="n">
        <v>0</v>
      </c>
      <c r="AX17" s="867" t="n">
        <v>0</v>
      </c>
      <c r="AY17" s="867" t="n">
        <v>0</v>
      </c>
      <c r="AZ17" s="867" t="n">
        <v>0</v>
      </c>
      <c r="BA17" s="867" t="n">
        <v>0</v>
      </c>
      <c r="BB17" s="867" t="n">
        <v>0</v>
      </c>
      <c r="BC17" s="867" t="n">
        <v>0</v>
      </c>
      <c r="BD17" s="867" t="n">
        <v>0</v>
      </c>
      <c r="BE17" s="867" t="n">
        <v>0</v>
      </c>
      <c r="BF17" s="867" t="n">
        <v>0</v>
      </c>
      <c r="BG17" s="867" t="n">
        <v>0</v>
      </c>
      <c r="BH17" s="867" t="n">
        <v>0</v>
      </c>
      <c r="BI17" s="867" t="n">
        <v>0</v>
      </c>
      <c r="BJ17" s="867" t="n">
        <v>0</v>
      </c>
      <c r="BK17" s="867" t="n">
        <v>0</v>
      </c>
      <c r="BL17" s="867" t="n">
        <v>0</v>
      </c>
      <c r="BM17" s="867" t="n">
        <v>0</v>
      </c>
      <c r="BN17" s="867" t="n">
        <v>0</v>
      </c>
      <c r="BO17" s="867" t="n">
        <v>0</v>
      </c>
      <c r="BP17" s="867" t="n">
        <v>0</v>
      </c>
      <c r="BQ17" s="867" t="n">
        <v>0</v>
      </c>
      <c r="BR17" s="867" t="n">
        <v>0</v>
      </c>
      <c r="BS17" s="867" t="n">
        <v>0</v>
      </c>
      <c r="BT17" s="867" t="n">
        <v>0</v>
      </c>
      <c r="BU17" s="867" t="n">
        <v>0</v>
      </c>
      <c r="BV17" s="867" t="n">
        <v>0</v>
      </c>
      <c r="BW17" s="867" t="n">
        <v>0</v>
      </c>
      <c r="BX17" s="867" t="n">
        <v>0</v>
      </c>
      <c r="BY17" s="867" t="n">
        <v>0</v>
      </c>
      <c r="BZ17" s="867" t="n">
        <v>0</v>
      </c>
      <c r="CA17" s="867" t="n">
        <v>0</v>
      </c>
      <c r="CB17" s="867" t="n">
        <v>0</v>
      </c>
      <c r="CC17" s="867" t="n">
        <v>0</v>
      </c>
      <c r="CD17" s="867" t="n">
        <v>0</v>
      </c>
      <c r="CE17" s="867" t="n">
        <v>0</v>
      </c>
      <c r="CF17" s="867" t="n">
        <v>0</v>
      </c>
      <c r="CG17" s="867" t="n">
        <v>0</v>
      </c>
      <c r="CH17" s="867" t="n">
        <v>0</v>
      </c>
      <c r="CI17" s="867" t="n">
        <v>0</v>
      </c>
      <c r="CJ17" s="867" t="n">
        <v>0</v>
      </c>
      <c r="CK17" s="867" t="n">
        <v>0</v>
      </c>
      <c r="CL17" s="867" t="n">
        <v>0</v>
      </c>
      <c r="CM17" s="867" t="n">
        <v>0</v>
      </c>
      <c r="CN17" s="867" t="n">
        <v>0</v>
      </c>
      <c r="CO17" s="867" t="n">
        <v>0</v>
      </c>
      <c r="CP17" s="867" t="n">
        <v>0</v>
      </c>
      <c r="CQ17" s="867" t="n">
        <v>0</v>
      </c>
      <c r="CR17" s="867" t="n">
        <v>0</v>
      </c>
      <c r="CS17" s="867" t="n">
        <v>0</v>
      </c>
      <c r="CT17" s="867" t="n">
        <v>0</v>
      </c>
      <c r="CU17" s="867" t="n">
        <v>0</v>
      </c>
      <c r="CV17" s="867" t="n">
        <v>0</v>
      </c>
      <c r="CW17" s="867" t="n">
        <v>0</v>
      </c>
      <c r="CX17" s="867" t="n">
        <v>0</v>
      </c>
    </row>
    <row r="18" customFormat="false" ht="11.25" hidden="false" customHeight="false" outlineLevel="0" collapsed="false">
      <c r="A18" s="864" t="s">
        <v>231</v>
      </c>
      <c r="B18" s="864"/>
      <c r="C18" s="864"/>
      <c r="D18" s="865" t="s">
        <v>232</v>
      </c>
      <c r="E18" s="864"/>
      <c r="F18" s="866"/>
      <c r="G18" s="867" t="n">
        <v>69.36</v>
      </c>
      <c r="H18" s="867" t="n">
        <v>0</v>
      </c>
      <c r="I18" s="867" t="n">
        <v>0</v>
      </c>
      <c r="J18" s="867" t="n">
        <v>0</v>
      </c>
      <c r="K18" s="867" t="n">
        <v>0</v>
      </c>
      <c r="L18" s="868" t="n">
        <v>0</v>
      </c>
      <c r="M18" s="867" t="n">
        <v>0</v>
      </c>
      <c r="N18" s="867" t="n">
        <v>0</v>
      </c>
      <c r="O18" s="867" t="n">
        <v>0</v>
      </c>
      <c r="P18" s="867" t="n">
        <v>0</v>
      </c>
      <c r="Q18" s="867" t="n">
        <v>0</v>
      </c>
      <c r="R18" s="867" t="n">
        <v>0</v>
      </c>
      <c r="S18" s="867" t="n">
        <v>0</v>
      </c>
      <c r="T18" s="867" t="n">
        <v>0</v>
      </c>
      <c r="U18" s="867" t="n">
        <v>0</v>
      </c>
      <c r="V18" s="867" t="n">
        <v>0</v>
      </c>
      <c r="W18" s="867" t="n">
        <v>0</v>
      </c>
      <c r="X18" s="867" t="n">
        <v>0</v>
      </c>
      <c r="Y18" s="867" t="n">
        <v>0</v>
      </c>
      <c r="Z18" s="867" t="n">
        <v>0</v>
      </c>
      <c r="AA18" s="867" t="n">
        <v>0</v>
      </c>
      <c r="AB18" s="867" t="n">
        <v>0</v>
      </c>
      <c r="AC18" s="867" t="n">
        <v>0</v>
      </c>
      <c r="AD18" s="867" t="n">
        <v>0</v>
      </c>
      <c r="AE18" s="867" t="n">
        <v>0</v>
      </c>
      <c r="AF18" s="867" t="n">
        <v>0</v>
      </c>
      <c r="AG18" s="867" t="n">
        <v>0</v>
      </c>
      <c r="AH18" s="867" t="n">
        <v>0</v>
      </c>
      <c r="AI18" s="867" t="n">
        <v>0</v>
      </c>
      <c r="AJ18" s="867" t="n">
        <v>0</v>
      </c>
      <c r="AK18" s="867" t="n">
        <v>0</v>
      </c>
      <c r="AL18" s="867" t="n">
        <v>0</v>
      </c>
      <c r="AM18" s="867" t="n">
        <v>0</v>
      </c>
      <c r="AN18" s="867" t="n">
        <v>0</v>
      </c>
      <c r="AO18" s="867" t="n">
        <v>0</v>
      </c>
      <c r="AP18" s="867" t="n">
        <v>0</v>
      </c>
      <c r="AQ18" s="867" t="n">
        <v>0</v>
      </c>
      <c r="AR18" s="867" t="n">
        <v>0</v>
      </c>
      <c r="AS18" s="867" t="n">
        <v>0</v>
      </c>
      <c r="AT18" s="867" t="n">
        <v>69.36</v>
      </c>
      <c r="AU18" s="867" t="n">
        <v>0</v>
      </c>
      <c r="AV18" s="867" t="n">
        <v>0</v>
      </c>
      <c r="AW18" s="867" t="n">
        <v>0</v>
      </c>
      <c r="AX18" s="867" t="n">
        <v>0</v>
      </c>
      <c r="AY18" s="867" t="n">
        <v>0</v>
      </c>
      <c r="AZ18" s="867" t="n">
        <v>0</v>
      </c>
      <c r="BA18" s="867" t="n">
        <v>0</v>
      </c>
      <c r="BB18" s="867" t="n">
        <v>0</v>
      </c>
      <c r="BC18" s="867" t="n">
        <v>0</v>
      </c>
      <c r="BD18" s="867" t="n">
        <v>0</v>
      </c>
      <c r="BE18" s="867" t="n">
        <v>0</v>
      </c>
      <c r="BF18" s="867" t="n">
        <v>0</v>
      </c>
      <c r="BG18" s="867" t="n">
        <v>0</v>
      </c>
      <c r="BH18" s="867" t="n">
        <v>0</v>
      </c>
      <c r="BI18" s="867" t="n">
        <v>0</v>
      </c>
      <c r="BJ18" s="867" t="n">
        <v>0</v>
      </c>
      <c r="BK18" s="867" t="n">
        <v>0</v>
      </c>
      <c r="BL18" s="867" t="n">
        <v>0</v>
      </c>
      <c r="BM18" s="867" t="n">
        <v>0</v>
      </c>
      <c r="BN18" s="867" t="n">
        <v>0</v>
      </c>
      <c r="BO18" s="867" t="n">
        <v>0</v>
      </c>
      <c r="BP18" s="867" t="n">
        <v>0</v>
      </c>
      <c r="BQ18" s="867" t="n">
        <v>0</v>
      </c>
      <c r="BR18" s="867" t="n">
        <v>0</v>
      </c>
      <c r="BS18" s="867" t="n">
        <v>0</v>
      </c>
      <c r="BT18" s="867" t="n">
        <v>0</v>
      </c>
      <c r="BU18" s="867" t="n">
        <v>0</v>
      </c>
      <c r="BV18" s="867" t="n">
        <v>0</v>
      </c>
      <c r="BW18" s="867" t="n">
        <v>0</v>
      </c>
      <c r="BX18" s="867" t="n">
        <v>0</v>
      </c>
      <c r="BY18" s="867" t="n">
        <v>0</v>
      </c>
      <c r="BZ18" s="867" t="n">
        <v>0</v>
      </c>
      <c r="CA18" s="867" t="n">
        <v>0</v>
      </c>
      <c r="CB18" s="867" t="n">
        <v>0</v>
      </c>
      <c r="CC18" s="867" t="n">
        <v>0</v>
      </c>
      <c r="CD18" s="867" t="n">
        <v>0</v>
      </c>
      <c r="CE18" s="867" t="n">
        <v>0</v>
      </c>
      <c r="CF18" s="867" t="n">
        <v>0</v>
      </c>
      <c r="CG18" s="867" t="n">
        <v>0</v>
      </c>
      <c r="CH18" s="867" t="n">
        <v>0</v>
      </c>
      <c r="CI18" s="867" t="n">
        <v>0</v>
      </c>
      <c r="CJ18" s="867" t="n">
        <v>0</v>
      </c>
      <c r="CK18" s="867" t="n">
        <v>0</v>
      </c>
      <c r="CL18" s="867" t="n">
        <v>0</v>
      </c>
      <c r="CM18" s="867" t="n">
        <v>0</v>
      </c>
      <c r="CN18" s="867" t="n">
        <v>0</v>
      </c>
      <c r="CO18" s="867" t="n">
        <v>0</v>
      </c>
      <c r="CP18" s="867" t="n">
        <v>0</v>
      </c>
      <c r="CQ18" s="867" t="n">
        <v>0</v>
      </c>
      <c r="CR18" s="867" t="n">
        <v>0</v>
      </c>
      <c r="CS18" s="867" t="n">
        <v>0</v>
      </c>
      <c r="CT18" s="867" t="n">
        <v>0</v>
      </c>
      <c r="CU18" s="867" t="n">
        <v>0</v>
      </c>
      <c r="CV18" s="867" t="n">
        <v>0</v>
      </c>
      <c r="CW18" s="867" t="n">
        <v>0</v>
      </c>
      <c r="CX18" s="867" t="n">
        <v>0</v>
      </c>
    </row>
    <row r="19" customFormat="false" ht="22.5" hidden="false" customHeight="false" outlineLevel="0" collapsed="false">
      <c r="A19" s="864" t="s">
        <v>234</v>
      </c>
      <c r="B19" s="864" t="s">
        <v>192</v>
      </c>
      <c r="C19" s="864"/>
      <c r="D19" s="865" t="s">
        <v>233</v>
      </c>
      <c r="E19" s="864"/>
      <c r="F19" s="866"/>
      <c r="G19" s="867" t="n">
        <v>69.36</v>
      </c>
      <c r="H19" s="867" t="n">
        <v>0</v>
      </c>
      <c r="I19" s="867" t="n">
        <v>0</v>
      </c>
      <c r="J19" s="867" t="n">
        <v>0</v>
      </c>
      <c r="K19" s="867" t="n">
        <v>0</v>
      </c>
      <c r="L19" s="868" t="n">
        <v>0</v>
      </c>
      <c r="M19" s="867" t="n">
        <v>0</v>
      </c>
      <c r="N19" s="867" t="n">
        <v>0</v>
      </c>
      <c r="O19" s="867" t="n">
        <v>0</v>
      </c>
      <c r="P19" s="867" t="n">
        <v>0</v>
      </c>
      <c r="Q19" s="867" t="n">
        <v>0</v>
      </c>
      <c r="R19" s="867" t="n">
        <v>0</v>
      </c>
      <c r="S19" s="867" t="n">
        <v>0</v>
      </c>
      <c r="T19" s="867" t="n">
        <v>0</v>
      </c>
      <c r="U19" s="867" t="n">
        <v>0</v>
      </c>
      <c r="V19" s="867" t="n">
        <v>0</v>
      </c>
      <c r="W19" s="867" t="n">
        <v>0</v>
      </c>
      <c r="X19" s="867" t="n">
        <v>0</v>
      </c>
      <c r="Y19" s="867" t="n">
        <v>0</v>
      </c>
      <c r="Z19" s="867" t="n">
        <v>0</v>
      </c>
      <c r="AA19" s="867" t="n">
        <v>0</v>
      </c>
      <c r="AB19" s="867" t="n">
        <v>0</v>
      </c>
      <c r="AC19" s="867" t="n">
        <v>0</v>
      </c>
      <c r="AD19" s="867" t="n">
        <v>0</v>
      </c>
      <c r="AE19" s="867" t="n">
        <v>0</v>
      </c>
      <c r="AF19" s="867" t="n">
        <v>0</v>
      </c>
      <c r="AG19" s="867" t="n">
        <v>0</v>
      </c>
      <c r="AH19" s="867" t="n">
        <v>0</v>
      </c>
      <c r="AI19" s="867" t="n">
        <v>0</v>
      </c>
      <c r="AJ19" s="867" t="n">
        <v>0</v>
      </c>
      <c r="AK19" s="867" t="n">
        <v>0</v>
      </c>
      <c r="AL19" s="867" t="n">
        <v>0</v>
      </c>
      <c r="AM19" s="867" t="n">
        <v>0</v>
      </c>
      <c r="AN19" s="867" t="n">
        <v>0</v>
      </c>
      <c r="AO19" s="867" t="n">
        <v>0</v>
      </c>
      <c r="AP19" s="867" t="n">
        <v>0</v>
      </c>
      <c r="AQ19" s="867" t="n">
        <v>0</v>
      </c>
      <c r="AR19" s="867" t="n">
        <v>0</v>
      </c>
      <c r="AS19" s="867" t="n">
        <v>0</v>
      </c>
      <c r="AT19" s="867" t="n">
        <v>69.36</v>
      </c>
      <c r="AU19" s="867" t="n">
        <v>0</v>
      </c>
      <c r="AV19" s="867" t="n">
        <v>0</v>
      </c>
      <c r="AW19" s="867" t="n">
        <v>0</v>
      </c>
      <c r="AX19" s="867" t="n">
        <v>0</v>
      </c>
      <c r="AY19" s="867" t="n">
        <v>0</v>
      </c>
      <c r="AZ19" s="867" t="n">
        <v>0</v>
      </c>
      <c r="BA19" s="867" t="n">
        <v>0</v>
      </c>
      <c r="BB19" s="867" t="n">
        <v>0</v>
      </c>
      <c r="BC19" s="867" t="n">
        <v>0</v>
      </c>
      <c r="BD19" s="867" t="n">
        <v>0</v>
      </c>
      <c r="BE19" s="867" t="n">
        <v>0</v>
      </c>
      <c r="BF19" s="867" t="n">
        <v>0</v>
      </c>
      <c r="BG19" s="867" t="n">
        <v>0</v>
      </c>
      <c r="BH19" s="867" t="n">
        <v>0</v>
      </c>
      <c r="BI19" s="867" t="n">
        <v>0</v>
      </c>
      <c r="BJ19" s="867" t="n">
        <v>0</v>
      </c>
      <c r="BK19" s="867" t="n">
        <v>0</v>
      </c>
      <c r="BL19" s="867" t="n">
        <v>0</v>
      </c>
      <c r="BM19" s="867" t="n">
        <v>0</v>
      </c>
      <c r="BN19" s="867" t="n">
        <v>0</v>
      </c>
      <c r="BO19" s="867" t="n">
        <v>0</v>
      </c>
      <c r="BP19" s="867" t="n">
        <v>0</v>
      </c>
      <c r="BQ19" s="867" t="n">
        <v>0</v>
      </c>
      <c r="BR19" s="867" t="n">
        <v>0</v>
      </c>
      <c r="BS19" s="867" t="n">
        <v>0</v>
      </c>
      <c r="BT19" s="867" t="n">
        <v>0</v>
      </c>
      <c r="BU19" s="867" t="n">
        <v>0</v>
      </c>
      <c r="BV19" s="867" t="n">
        <v>0</v>
      </c>
      <c r="BW19" s="867" t="n">
        <v>0</v>
      </c>
      <c r="BX19" s="867" t="n">
        <v>0</v>
      </c>
      <c r="BY19" s="867" t="n">
        <v>0</v>
      </c>
      <c r="BZ19" s="867" t="n">
        <v>0</v>
      </c>
      <c r="CA19" s="867" t="n">
        <v>0</v>
      </c>
      <c r="CB19" s="867" t="n">
        <v>0</v>
      </c>
      <c r="CC19" s="867" t="n">
        <v>0</v>
      </c>
      <c r="CD19" s="867" t="n">
        <v>0</v>
      </c>
      <c r="CE19" s="867" t="n">
        <v>0</v>
      </c>
      <c r="CF19" s="867" t="n">
        <v>0</v>
      </c>
      <c r="CG19" s="867" t="n">
        <v>0</v>
      </c>
      <c r="CH19" s="867" t="n">
        <v>0</v>
      </c>
      <c r="CI19" s="867" t="n">
        <v>0</v>
      </c>
      <c r="CJ19" s="867" t="n">
        <v>0</v>
      </c>
      <c r="CK19" s="867" t="n">
        <v>0</v>
      </c>
      <c r="CL19" s="867" t="n">
        <v>0</v>
      </c>
      <c r="CM19" s="867" t="n">
        <v>0</v>
      </c>
      <c r="CN19" s="867" t="n">
        <v>0</v>
      </c>
      <c r="CO19" s="867" t="n">
        <v>0</v>
      </c>
      <c r="CP19" s="867" t="n">
        <v>0</v>
      </c>
      <c r="CQ19" s="867" t="n">
        <v>0</v>
      </c>
      <c r="CR19" s="867" t="n">
        <v>0</v>
      </c>
      <c r="CS19" s="867" t="n">
        <v>0</v>
      </c>
      <c r="CT19" s="867" t="n">
        <v>0</v>
      </c>
      <c r="CU19" s="867" t="n">
        <v>0</v>
      </c>
      <c r="CV19" s="867" t="n">
        <v>0</v>
      </c>
      <c r="CW19" s="867" t="n">
        <v>0</v>
      </c>
      <c r="CX19" s="867" t="n">
        <v>0</v>
      </c>
    </row>
    <row r="20" customFormat="false" ht="22.5" hidden="false" customHeight="false" outlineLevel="0" collapsed="false">
      <c r="A20" s="864" t="s">
        <v>327</v>
      </c>
      <c r="B20" s="864" t="s">
        <v>235</v>
      </c>
      <c r="C20" s="864" t="s">
        <v>164</v>
      </c>
      <c r="D20" s="865" t="s">
        <v>236</v>
      </c>
      <c r="E20" s="870" t="s">
        <v>488</v>
      </c>
      <c r="F20" s="871" t="s">
        <v>480</v>
      </c>
      <c r="G20" s="867" t="n">
        <v>69.36</v>
      </c>
      <c r="H20" s="867" t="n">
        <v>0</v>
      </c>
      <c r="I20" s="867" t="n">
        <v>0</v>
      </c>
      <c r="J20" s="867" t="n">
        <v>0</v>
      </c>
      <c r="K20" s="867" t="n">
        <v>0</v>
      </c>
      <c r="L20" s="868" t="n">
        <v>0</v>
      </c>
      <c r="M20" s="867" t="n">
        <v>0</v>
      </c>
      <c r="N20" s="867" t="n">
        <v>0</v>
      </c>
      <c r="O20" s="867" t="n">
        <v>0</v>
      </c>
      <c r="P20" s="867" t="n">
        <v>0</v>
      </c>
      <c r="Q20" s="867" t="n">
        <v>0</v>
      </c>
      <c r="R20" s="867" t="n">
        <v>0</v>
      </c>
      <c r="S20" s="867" t="n">
        <v>0</v>
      </c>
      <c r="T20" s="867" t="n">
        <v>0</v>
      </c>
      <c r="U20" s="867" t="n">
        <v>0</v>
      </c>
      <c r="V20" s="867" t="n">
        <v>0</v>
      </c>
      <c r="W20" s="867" t="n">
        <v>0</v>
      </c>
      <c r="X20" s="867" t="n">
        <v>0</v>
      </c>
      <c r="Y20" s="867" t="n">
        <v>0</v>
      </c>
      <c r="Z20" s="867" t="n">
        <v>0</v>
      </c>
      <c r="AA20" s="867" t="n">
        <v>0</v>
      </c>
      <c r="AB20" s="867" t="n">
        <v>0</v>
      </c>
      <c r="AC20" s="867" t="n">
        <v>0</v>
      </c>
      <c r="AD20" s="867" t="n">
        <v>0</v>
      </c>
      <c r="AE20" s="867" t="n">
        <v>0</v>
      </c>
      <c r="AF20" s="867" t="n">
        <v>0</v>
      </c>
      <c r="AG20" s="867" t="n">
        <v>0</v>
      </c>
      <c r="AH20" s="867" t="n">
        <v>0</v>
      </c>
      <c r="AI20" s="867" t="n">
        <v>0</v>
      </c>
      <c r="AJ20" s="867" t="n">
        <v>0</v>
      </c>
      <c r="AK20" s="867" t="n">
        <v>0</v>
      </c>
      <c r="AL20" s="867" t="n">
        <v>0</v>
      </c>
      <c r="AM20" s="867" t="n">
        <v>0</v>
      </c>
      <c r="AN20" s="867" t="n">
        <v>0</v>
      </c>
      <c r="AO20" s="867" t="n">
        <v>0</v>
      </c>
      <c r="AP20" s="867" t="n">
        <v>0</v>
      </c>
      <c r="AQ20" s="867" t="n">
        <v>0</v>
      </c>
      <c r="AR20" s="867" t="n">
        <v>0</v>
      </c>
      <c r="AS20" s="867" t="n">
        <v>0</v>
      </c>
      <c r="AT20" s="867" t="n">
        <v>69.36</v>
      </c>
      <c r="AU20" s="867" t="n">
        <v>0</v>
      </c>
      <c r="AV20" s="867" t="n">
        <v>0</v>
      </c>
      <c r="AW20" s="867" t="n">
        <v>0</v>
      </c>
      <c r="AX20" s="867" t="n">
        <v>0</v>
      </c>
      <c r="AY20" s="867" t="n">
        <v>0</v>
      </c>
      <c r="AZ20" s="867" t="n">
        <v>0</v>
      </c>
      <c r="BA20" s="867" t="n">
        <v>0</v>
      </c>
      <c r="BB20" s="867" t="n">
        <v>0</v>
      </c>
      <c r="BC20" s="867" t="n">
        <v>0</v>
      </c>
      <c r="BD20" s="867" t="n">
        <v>0</v>
      </c>
      <c r="BE20" s="867" t="n">
        <v>0</v>
      </c>
      <c r="BF20" s="867" t="n">
        <v>0</v>
      </c>
      <c r="BG20" s="867" t="n">
        <v>0</v>
      </c>
      <c r="BH20" s="867" t="n">
        <v>0</v>
      </c>
      <c r="BI20" s="867" t="n">
        <v>0</v>
      </c>
      <c r="BJ20" s="867" t="n">
        <v>0</v>
      </c>
      <c r="BK20" s="867" t="n">
        <v>0</v>
      </c>
      <c r="BL20" s="867" t="n">
        <v>0</v>
      </c>
      <c r="BM20" s="867" t="n">
        <v>0</v>
      </c>
      <c r="BN20" s="867" t="n">
        <v>0</v>
      </c>
      <c r="BO20" s="867" t="n">
        <v>0</v>
      </c>
      <c r="BP20" s="867" t="n">
        <v>0</v>
      </c>
      <c r="BQ20" s="867" t="n">
        <v>0</v>
      </c>
      <c r="BR20" s="867" t="n">
        <v>0</v>
      </c>
      <c r="BS20" s="867" t="n">
        <v>0</v>
      </c>
      <c r="BT20" s="867" t="n">
        <v>0</v>
      </c>
      <c r="BU20" s="867" t="n">
        <v>0</v>
      </c>
      <c r="BV20" s="867" t="n">
        <v>0</v>
      </c>
      <c r="BW20" s="867" t="n">
        <v>0</v>
      </c>
      <c r="BX20" s="867" t="n">
        <v>0</v>
      </c>
      <c r="BY20" s="867" t="n">
        <v>0</v>
      </c>
      <c r="BZ20" s="867" t="n">
        <v>0</v>
      </c>
      <c r="CA20" s="867" t="n">
        <v>0</v>
      </c>
      <c r="CB20" s="867" t="n">
        <v>0</v>
      </c>
      <c r="CC20" s="867" t="n">
        <v>0</v>
      </c>
      <c r="CD20" s="867" t="n">
        <v>0</v>
      </c>
      <c r="CE20" s="867" t="n">
        <v>0</v>
      </c>
      <c r="CF20" s="867" t="n">
        <v>0</v>
      </c>
      <c r="CG20" s="867" t="n">
        <v>0</v>
      </c>
      <c r="CH20" s="867" t="n">
        <v>0</v>
      </c>
      <c r="CI20" s="867" t="n">
        <v>0</v>
      </c>
      <c r="CJ20" s="867" t="n">
        <v>0</v>
      </c>
      <c r="CK20" s="867" t="n">
        <v>0</v>
      </c>
      <c r="CL20" s="867" t="n">
        <v>0</v>
      </c>
      <c r="CM20" s="867" t="n">
        <v>0</v>
      </c>
      <c r="CN20" s="867" t="n">
        <v>0</v>
      </c>
      <c r="CO20" s="867" t="n">
        <v>0</v>
      </c>
      <c r="CP20" s="867" t="n">
        <v>0</v>
      </c>
      <c r="CQ20" s="867" t="n">
        <v>0</v>
      </c>
      <c r="CR20" s="867" t="n">
        <v>0</v>
      </c>
      <c r="CS20" s="867" t="n">
        <v>0</v>
      </c>
      <c r="CT20" s="867" t="n">
        <v>0</v>
      </c>
      <c r="CU20" s="867" t="n">
        <v>0</v>
      </c>
      <c r="CV20" s="867" t="n">
        <v>0</v>
      </c>
      <c r="CW20" s="867" t="n">
        <v>0</v>
      </c>
      <c r="CX20" s="867" t="n">
        <v>0</v>
      </c>
    </row>
    <row r="21" customFormat="false" ht="18" hidden="false" customHeight="true" outlineLevel="0" collapsed="false">
      <c r="A21" s="873"/>
      <c r="B21" s="873"/>
      <c r="C21" s="873"/>
      <c r="D21" s="873"/>
      <c r="E21" s="873"/>
      <c r="F21" s="873"/>
    </row>
    <row r="22" customFormat="false" ht="18" hidden="false" customHeight="true" outlineLevel="0" collapsed="false">
      <c r="A22" s="873"/>
      <c r="B22" s="873"/>
      <c r="C22" s="873"/>
      <c r="D22" s="873"/>
      <c r="E22" s="873"/>
      <c r="F22" s="873"/>
    </row>
    <row r="23" customFormat="false" ht="18" hidden="false" customHeight="true" outlineLevel="0" collapsed="false">
      <c r="A23" s="873"/>
      <c r="B23" s="873"/>
      <c r="C23" s="873"/>
      <c r="D23" s="873"/>
      <c r="E23" s="873"/>
      <c r="F23" s="873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true" rightToLeft="false" tabSelected="false" showOutlineSymbols="true" defaultGridColor="true" view="normal" topLeftCell="CF1" colorId="64" zoomScale="100" zoomScaleNormal="100" zoomScalePageLayoutView="100" workbookViewId="0">
      <selection pane="topLeft" activeCell="BX11" activeCellId="0" sqref="BX11"/>
    </sheetView>
  </sheetViews>
  <sheetFormatPr defaultColWidth="6.8671875" defaultRowHeight="11.25" zeroHeight="false" outlineLevelRow="0" outlineLevelCol="0"/>
  <cols>
    <col collapsed="false" customWidth="true" hidden="false" outlineLevel="0" max="3" min="1" style="874" width="3.99"/>
    <col collapsed="false" customWidth="true" hidden="false" outlineLevel="0" max="4" min="4" style="874" width="25.12"/>
    <col collapsed="false" customWidth="true" hidden="false" outlineLevel="0" max="5" min="5" style="874" width="20.99"/>
    <col collapsed="false" customWidth="true" hidden="false" outlineLevel="0" max="6" min="6" style="874" width="3.87"/>
    <col collapsed="false" customWidth="true" hidden="false" outlineLevel="0" max="7" min="7" style="874" width="12.49"/>
    <col collapsed="false" customWidth="true" hidden="false" outlineLevel="0" max="32" min="8" style="874" width="9.62"/>
    <col collapsed="false" customWidth="true" hidden="false" outlineLevel="0" max="36" min="33" style="874" width="10.37"/>
    <col collapsed="false" customWidth="false" hidden="false" outlineLevel="0" max="101" min="37" style="874" width="6.87"/>
    <col collapsed="false" customWidth="true" hidden="false" outlineLevel="0" max="102" min="102" style="874" width="8.36"/>
    <col collapsed="false" customWidth="false" hidden="false" outlineLevel="0" max="257" min="103" style="874" width="6.87"/>
  </cols>
  <sheetData>
    <row r="1" customFormat="false" ht="18" hidden="false" customHeight="true" outlineLevel="0" collapsed="false">
      <c r="A1" s="875" t="s">
        <v>237</v>
      </c>
      <c r="B1" s="876"/>
      <c r="C1" s="876"/>
      <c r="D1" s="876"/>
      <c r="E1" s="876"/>
      <c r="F1" s="876"/>
      <c r="G1" s="877"/>
      <c r="H1" s="877"/>
      <c r="I1" s="877"/>
      <c r="J1" s="877"/>
      <c r="K1" s="877"/>
      <c r="L1" s="877"/>
      <c r="M1" s="877"/>
      <c r="N1" s="877"/>
      <c r="O1" s="877"/>
      <c r="P1" s="877"/>
      <c r="Q1" s="877"/>
      <c r="R1" s="877"/>
      <c r="S1" s="877"/>
      <c r="T1" s="877"/>
      <c r="U1" s="877"/>
      <c r="V1" s="877"/>
      <c r="W1" s="877"/>
      <c r="X1" s="877"/>
      <c r="Y1" s="877"/>
      <c r="Z1" s="877"/>
      <c r="AA1" s="877"/>
      <c r="AB1" s="877"/>
      <c r="AC1" s="877"/>
      <c r="AD1" s="877"/>
      <c r="AE1" s="877"/>
      <c r="CX1" s="878" t="s">
        <v>493</v>
      </c>
    </row>
    <row r="2" customFormat="false" ht="18" hidden="false" customHeight="true" outlineLevel="0" collapsed="false">
      <c r="A2" s="879" t="s">
        <v>494</v>
      </c>
      <c r="B2" s="879"/>
      <c r="C2" s="879"/>
      <c r="D2" s="879"/>
      <c r="E2" s="879"/>
      <c r="F2" s="879"/>
      <c r="G2" s="879"/>
      <c r="H2" s="879"/>
      <c r="I2" s="879"/>
      <c r="J2" s="879"/>
      <c r="K2" s="879"/>
      <c r="L2" s="879"/>
      <c r="M2" s="879"/>
      <c r="N2" s="879"/>
      <c r="O2" s="879"/>
      <c r="P2" s="879"/>
      <c r="Q2" s="879"/>
      <c r="R2" s="879"/>
      <c r="S2" s="879"/>
      <c r="T2" s="879"/>
      <c r="U2" s="879"/>
      <c r="V2" s="879"/>
      <c r="W2" s="879"/>
      <c r="X2" s="879"/>
      <c r="Y2" s="879"/>
      <c r="Z2" s="879"/>
      <c r="AA2" s="879"/>
      <c r="AB2" s="879"/>
      <c r="AC2" s="879"/>
      <c r="AD2" s="879"/>
      <c r="AE2" s="879"/>
      <c r="CX2" s="880"/>
    </row>
    <row r="3" customFormat="false" ht="18" hidden="false" customHeight="true" outlineLevel="0" collapsed="false">
      <c r="A3" s="876"/>
      <c r="B3" s="876"/>
      <c r="C3" s="876"/>
      <c r="D3" s="876"/>
      <c r="E3" s="876"/>
      <c r="F3" s="876"/>
      <c r="G3" s="877"/>
      <c r="H3" s="877"/>
      <c r="I3" s="877"/>
      <c r="J3" s="877"/>
      <c r="K3" s="877"/>
      <c r="L3" s="877"/>
      <c r="M3" s="877"/>
      <c r="N3" s="877"/>
      <c r="O3" s="877"/>
      <c r="P3" s="877"/>
      <c r="Q3" s="877"/>
      <c r="R3" s="877"/>
      <c r="S3" s="877"/>
      <c r="T3" s="877"/>
      <c r="U3" s="877"/>
      <c r="V3" s="877"/>
      <c r="W3" s="877"/>
      <c r="X3" s="877"/>
      <c r="Y3" s="877"/>
      <c r="Z3" s="877"/>
      <c r="AA3" s="877"/>
      <c r="AB3" s="877"/>
      <c r="AC3" s="877"/>
      <c r="AD3" s="877"/>
      <c r="AE3" s="877"/>
      <c r="CX3" s="881" t="s">
        <v>57</v>
      </c>
    </row>
    <row r="4" customFormat="false" ht="15.75" hidden="false" customHeight="true" outlineLevel="0" collapsed="false">
      <c r="A4" s="882" t="s">
        <v>240</v>
      </c>
      <c r="B4" s="882"/>
      <c r="C4" s="882"/>
      <c r="D4" s="883" t="s">
        <v>141</v>
      </c>
      <c r="E4" s="883" t="s">
        <v>475</v>
      </c>
      <c r="F4" s="883" t="s">
        <v>476</v>
      </c>
      <c r="G4" s="883" t="s">
        <v>241</v>
      </c>
      <c r="H4" s="884" t="s">
        <v>149</v>
      </c>
      <c r="I4" s="884"/>
      <c r="J4" s="884"/>
      <c r="K4" s="884"/>
      <c r="L4" s="884"/>
      <c r="M4" s="884"/>
      <c r="N4" s="884"/>
      <c r="O4" s="884"/>
      <c r="P4" s="884"/>
      <c r="Q4" s="884"/>
      <c r="R4" s="885" t="s">
        <v>150</v>
      </c>
      <c r="S4" s="885"/>
      <c r="T4" s="885"/>
      <c r="U4" s="885"/>
      <c r="V4" s="885"/>
      <c r="W4" s="885"/>
      <c r="X4" s="885"/>
      <c r="Y4" s="885"/>
      <c r="Z4" s="885"/>
      <c r="AA4" s="885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885" t="s">
        <v>242</v>
      </c>
      <c r="AU4" s="885"/>
      <c r="AV4" s="885"/>
      <c r="AW4" s="885"/>
      <c r="AX4" s="885"/>
      <c r="AY4" s="885"/>
      <c r="AZ4" s="885"/>
      <c r="BA4" s="885"/>
      <c r="BB4" s="885"/>
      <c r="BC4" s="885"/>
      <c r="BD4" s="885"/>
      <c r="BE4" s="885"/>
      <c r="BF4" s="885"/>
      <c r="BG4" s="885"/>
      <c r="BH4" s="885"/>
      <c r="BI4" s="885"/>
      <c r="BJ4" s="885"/>
      <c r="BK4" s="884" t="s">
        <v>243</v>
      </c>
      <c r="BL4" s="884"/>
      <c r="BM4" s="884"/>
      <c r="BN4" s="884"/>
      <c r="BO4" s="884"/>
      <c r="BP4" s="882" t="s">
        <v>155</v>
      </c>
      <c r="BQ4" s="884" t="s">
        <v>152</v>
      </c>
      <c r="BR4" s="884"/>
      <c r="BS4" s="884"/>
      <c r="BT4" s="884" t="s">
        <v>244</v>
      </c>
      <c r="BU4" s="884"/>
      <c r="BV4" s="884"/>
      <c r="BW4" s="884" t="s">
        <v>156</v>
      </c>
      <c r="BX4" s="884"/>
      <c r="BY4" s="884"/>
      <c r="BZ4" s="884"/>
      <c r="CA4" s="884"/>
      <c r="CB4" s="884"/>
      <c r="CC4" s="884"/>
      <c r="CD4" s="884"/>
      <c r="CE4" s="884"/>
      <c r="CF4" s="884"/>
      <c r="CG4" s="884"/>
      <c r="CH4" s="884" t="s">
        <v>153</v>
      </c>
      <c r="CI4" s="884"/>
      <c r="CJ4" s="884"/>
      <c r="CK4" s="884"/>
      <c r="CL4" s="884"/>
      <c r="CM4" s="884"/>
      <c r="CN4" s="884"/>
      <c r="CO4" s="884"/>
      <c r="CP4" s="884"/>
      <c r="CQ4" s="884"/>
      <c r="CR4" s="884"/>
      <c r="CS4" s="884"/>
      <c r="CT4" s="884"/>
      <c r="CU4" s="884"/>
      <c r="CV4" s="884"/>
      <c r="CW4" s="884"/>
      <c r="CX4" s="884" t="s">
        <v>157</v>
      </c>
    </row>
    <row r="5" customFormat="false" ht="43.5" hidden="false" customHeight="true" outlineLevel="0" collapsed="false">
      <c r="A5" s="882" t="s">
        <v>146</v>
      </c>
      <c r="B5" s="882" t="s">
        <v>147</v>
      </c>
      <c r="C5" s="882" t="s">
        <v>148</v>
      </c>
      <c r="D5" s="883"/>
      <c r="E5" s="883"/>
      <c r="F5" s="883"/>
      <c r="G5" s="883"/>
      <c r="H5" s="883" t="s">
        <v>102</v>
      </c>
      <c r="I5" s="882" t="s">
        <v>245</v>
      </c>
      <c r="J5" s="882" t="s">
        <v>246</v>
      </c>
      <c r="K5" s="882" t="s">
        <v>247</v>
      </c>
      <c r="L5" s="883" t="s">
        <v>248</v>
      </c>
      <c r="M5" s="882" t="s">
        <v>249</v>
      </c>
      <c r="N5" s="882" t="s">
        <v>250</v>
      </c>
      <c r="O5" s="882" t="s">
        <v>251</v>
      </c>
      <c r="P5" s="882" t="s">
        <v>252</v>
      </c>
      <c r="Q5" s="882" t="s">
        <v>253</v>
      </c>
      <c r="R5" s="882" t="s">
        <v>120</v>
      </c>
      <c r="S5" s="882" t="s">
        <v>254</v>
      </c>
      <c r="T5" s="882" t="s">
        <v>255</v>
      </c>
      <c r="U5" s="882" t="s">
        <v>256</v>
      </c>
      <c r="V5" s="882" t="s">
        <v>257</v>
      </c>
      <c r="W5" s="882" t="s">
        <v>258</v>
      </c>
      <c r="X5" s="882" t="s">
        <v>259</v>
      </c>
      <c r="Y5" s="882" t="s">
        <v>260</v>
      </c>
      <c r="Z5" s="882" t="s">
        <v>261</v>
      </c>
      <c r="AA5" s="882" t="s">
        <v>262</v>
      </c>
      <c r="AB5" s="882" t="s">
        <v>263</v>
      </c>
      <c r="AC5" s="886" t="s">
        <v>438</v>
      </c>
      <c r="AD5" s="882" t="s">
        <v>265</v>
      </c>
      <c r="AE5" s="882" t="s">
        <v>266</v>
      </c>
      <c r="AF5" s="882" t="s">
        <v>267</v>
      </c>
      <c r="AG5" s="882" t="s">
        <v>491</v>
      </c>
      <c r="AH5" s="882" t="s">
        <v>269</v>
      </c>
      <c r="AI5" s="882" t="s">
        <v>270</v>
      </c>
      <c r="AJ5" s="882" t="s">
        <v>271</v>
      </c>
      <c r="AK5" s="882" t="s">
        <v>272</v>
      </c>
      <c r="AL5" s="882" t="s">
        <v>273</v>
      </c>
      <c r="AM5" s="882" t="s">
        <v>274</v>
      </c>
      <c r="AN5" s="882" t="s">
        <v>275</v>
      </c>
      <c r="AO5" s="882" t="s">
        <v>276</v>
      </c>
      <c r="AP5" s="882" t="s">
        <v>277</v>
      </c>
      <c r="AQ5" s="882" t="s">
        <v>278</v>
      </c>
      <c r="AR5" s="882" t="s">
        <v>279</v>
      </c>
      <c r="AS5" s="882" t="s">
        <v>280</v>
      </c>
      <c r="AT5" s="882" t="s">
        <v>102</v>
      </c>
      <c r="AU5" s="883" t="s">
        <v>281</v>
      </c>
      <c r="AV5" s="883" t="s">
        <v>282</v>
      </c>
      <c r="AW5" s="883" t="s">
        <v>283</v>
      </c>
      <c r="AX5" s="883" t="s">
        <v>284</v>
      </c>
      <c r="AY5" s="883" t="s">
        <v>285</v>
      </c>
      <c r="AZ5" s="883" t="s">
        <v>286</v>
      </c>
      <c r="BA5" s="883" t="s">
        <v>287</v>
      </c>
      <c r="BB5" s="883" t="s">
        <v>288</v>
      </c>
      <c r="BC5" s="882" t="s">
        <v>289</v>
      </c>
      <c r="BD5" s="882" t="s">
        <v>290</v>
      </c>
      <c r="BE5" s="882" t="s">
        <v>291</v>
      </c>
      <c r="BF5" s="882" t="s">
        <v>292</v>
      </c>
      <c r="BG5" s="882" t="s">
        <v>293</v>
      </c>
      <c r="BH5" s="882" t="s">
        <v>294</v>
      </c>
      <c r="BI5" s="882" t="s">
        <v>295</v>
      </c>
      <c r="BJ5" s="887" t="s">
        <v>296</v>
      </c>
      <c r="BK5" s="883" t="s">
        <v>102</v>
      </c>
      <c r="BL5" s="883" t="s">
        <v>297</v>
      </c>
      <c r="BM5" s="883" t="s">
        <v>298</v>
      </c>
      <c r="BN5" s="883" t="s">
        <v>299</v>
      </c>
      <c r="BO5" s="883" t="s">
        <v>300</v>
      </c>
      <c r="BP5" s="882"/>
      <c r="BQ5" s="883" t="s">
        <v>102</v>
      </c>
      <c r="BR5" s="883" t="s">
        <v>301</v>
      </c>
      <c r="BS5" s="882" t="s">
        <v>301</v>
      </c>
      <c r="BT5" s="883" t="s">
        <v>102</v>
      </c>
      <c r="BU5" s="883" t="s">
        <v>302</v>
      </c>
      <c r="BV5" s="882" t="s">
        <v>302</v>
      </c>
      <c r="BW5" s="887" t="s">
        <v>102</v>
      </c>
      <c r="BX5" s="887" t="s">
        <v>303</v>
      </c>
      <c r="BY5" s="887" t="s">
        <v>304</v>
      </c>
      <c r="BZ5" s="887" t="s">
        <v>305</v>
      </c>
      <c r="CA5" s="887" t="s">
        <v>306</v>
      </c>
      <c r="CB5" s="887" t="s">
        <v>307</v>
      </c>
      <c r="CC5" s="887" t="s">
        <v>308</v>
      </c>
      <c r="CD5" s="887" t="s">
        <v>309</v>
      </c>
      <c r="CE5" s="887" t="s">
        <v>310</v>
      </c>
      <c r="CF5" s="887" t="s">
        <v>311</v>
      </c>
      <c r="CG5" s="887" t="s">
        <v>312</v>
      </c>
      <c r="CH5" s="887" t="s">
        <v>102</v>
      </c>
      <c r="CI5" s="887" t="s">
        <v>303</v>
      </c>
      <c r="CJ5" s="887" t="s">
        <v>304</v>
      </c>
      <c r="CK5" s="887" t="s">
        <v>305</v>
      </c>
      <c r="CL5" s="887" t="s">
        <v>306</v>
      </c>
      <c r="CM5" s="887" t="s">
        <v>307</v>
      </c>
      <c r="CN5" s="887" t="s">
        <v>308</v>
      </c>
      <c r="CO5" s="887" t="s">
        <v>309</v>
      </c>
      <c r="CP5" s="887" t="s">
        <v>313</v>
      </c>
      <c r="CQ5" s="887" t="s">
        <v>314</v>
      </c>
      <c r="CR5" s="887" t="s">
        <v>315</v>
      </c>
      <c r="CS5" s="887" t="s">
        <v>316</v>
      </c>
      <c r="CT5" s="887" t="s">
        <v>310</v>
      </c>
      <c r="CU5" s="887" t="s">
        <v>311</v>
      </c>
      <c r="CV5" s="887" t="s">
        <v>317</v>
      </c>
      <c r="CW5" s="887" t="s">
        <v>153</v>
      </c>
      <c r="CX5" s="884"/>
    </row>
    <row r="6" customFormat="false" ht="15.75" hidden="false" customHeight="true" outlineLevel="0" collapsed="false">
      <c r="A6" s="886" t="s">
        <v>126</v>
      </c>
      <c r="B6" s="886" t="s">
        <v>126</v>
      </c>
      <c r="C6" s="886" t="s">
        <v>126</v>
      </c>
      <c r="D6" s="888" t="s">
        <v>126</v>
      </c>
      <c r="E6" s="886" t="s">
        <v>126</v>
      </c>
      <c r="F6" s="886" t="s">
        <v>126</v>
      </c>
      <c r="G6" s="889" t="s">
        <v>127</v>
      </c>
      <c r="H6" s="889" t="n">
        <v>2</v>
      </c>
      <c r="I6" s="889" t="s">
        <v>128</v>
      </c>
      <c r="J6" s="889" t="n">
        <v>3</v>
      </c>
      <c r="K6" s="889" t="s">
        <v>129</v>
      </c>
      <c r="L6" s="889" t="n">
        <v>4</v>
      </c>
      <c r="M6" s="889" t="s">
        <v>130</v>
      </c>
      <c r="N6" s="889" t="n">
        <v>5</v>
      </c>
      <c r="O6" s="889" t="s">
        <v>131</v>
      </c>
      <c r="P6" s="889" t="n">
        <v>6</v>
      </c>
      <c r="Q6" s="889" t="s">
        <v>132</v>
      </c>
      <c r="R6" s="889" t="n">
        <v>7</v>
      </c>
      <c r="S6" s="889" t="s">
        <v>133</v>
      </c>
      <c r="T6" s="889" t="n">
        <v>8</v>
      </c>
      <c r="U6" s="889" t="s">
        <v>134</v>
      </c>
      <c r="V6" s="889" t="n">
        <v>9</v>
      </c>
      <c r="W6" s="889" t="s">
        <v>135</v>
      </c>
      <c r="X6" s="889" t="n">
        <v>10</v>
      </c>
      <c r="Y6" s="889" t="s">
        <v>136</v>
      </c>
      <c r="Z6" s="889" t="n">
        <v>11</v>
      </c>
      <c r="AA6" s="889" t="s">
        <v>495</v>
      </c>
      <c r="AB6" s="889" t="n">
        <v>12</v>
      </c>
      <c r="AC6" s="889" t="s">
        <v>496</v>
      </c>
      <c r="AD6" s="889" t="n">
        <v>13</v>
      </c>
      <c r="AE6" s="889" t="s">
        <v>497</v>
      </c>
      <c r="AF6" s="889" t="n">
        <v>14</v>
      </c>
      <c r="AG6" s="889" t="s">
        <v>498</v>
      </c>
      <c r="AH6" s="889" t="n">
        <v>15</v>
      </c>
      <c r="AI6" s="889" t="s">
        <v>499</v>
      </c>
      <c r="AJ6" s="889" t="n">
        <v>16</v>
      </c>
      <c r="AK6" s="889" t="s">
        <v>500</v>
      </c>
      <c r="AL6" s="889" t="n">
        <v>17</v>
      </c>
      <c r="AM6" s="889" t="s">
        <v>501</v>
      </c>
      <c r="AN6" s="889" t="n">
        <v>18</v>
      </c>
      <c r="AO6" s="889" t="s">
        <v>502</v>
      </c>
      <c r="AP6" s="889" t="n">
        <v>19</v>
      </c>
      <c r="AQ6" s="889" t="s">
        <v>503</v>
      </c>
      <c r="AR6" s="889" t="n">
        <v>20</v>
      </c>
      <c r="AS6" s="889" t="s">
        <v>504</v>
      </c>
      <c r="AT6" s="889" t="n">
        <v>21</v>
      </c>
      <c r="AU6" s="889" t="s">
        <v>505</v>
      </c>
      <c r="AV6" s="889" t="n">
        <v>22</v>
      </c>
      <c r="AW6" s="889" t="s">
        <v>506</v>
      </c>
      <c r="AX6" s="889" t="n">
        <v>23</v>
      </c>
      <c r="AY6" s="889" t="s">
        <v>507</v>
      </c>
      <c r="AZ6" s="889" t="n">
        <v>24</v>
      </c>
      <c r="BA6" s="889" t="s">
        <v>508</v>
      </c>
      <c r="BB6" s="889" t="n">
        <v>25</v>
      </c>
      <c r="BC6" s="889" t="s">
        <v>509</v>
      </c>
      <c r="BD6" s="889" t="n">
        <v>26</v>
      </c>
      <c r="BE6" s="889" t="s">
        <v>510</v>
      </c>
      <c r="BF6" s="889" t="n">
        <v>27</v>
      </c>
      <c r="BG6" s="889" t="s">
        <v>511</v>
      </c>
      <c r="BH6" s="889" t="n">
        <v>28</v>
      </c>
      <c r="BI6" s="889" t="s">
        <v>512</v>
      </c>
      <c r="BJ6" s="889" t="n">
        <v>29</v>
      </c>
      <c r="BK6" s="889" t="s">
        <v>174</v>
      </c>
      <c r="BL6" s="889" t="n">
        <v>30</v>
      </c>
      <c r="BM6" s="889" t="s">
        <v>513</v>
      </c>
      <c r="BN6" s="889" t="n">
        <v>31</v>
      </c>
      <c r="BO6" s="889"/>
      <c r="BP6" s="889" t="s">
        <v>179</v>
      </c>
      <c r="BQ6" s="889" t="n">
        <v>32</v>
      </c>
      <c r="BR6" s="889" t="s">
        <v>514</v>
      </c>
      <c r="BS6" s="889" t="n">
        <v>33</v>
      </c>
      <c r="BT6" s="889" t="s">
        <v>183</v>
      </c>
      <c r="BU6" s="889" t="n">
        <v>34</v>
      </c>
      <c r="BV6" s="889" t="s">
        <v>515</v>
      </c>
      <c r="BW6" s="889" t="n">
        <v>35</v>
      </c>
      <c r="BX6" s="889" t="s">
        <v>516</v>
      </c>
      <c r="BY6" s="889" t="n">
        <v>36</v>
      </c>
      <c r="BZ6" s="889" t="s">
        <v>517</v>
      </c>
      <c r="CA6" s="889" t="n">
        <v>37</v>
      </c>
      <c r="CB6" s="889" t="s">
        <v>518</v>
      </c>
      <c r="CC6" s="889" t="n">
        <v>38</v>
      </c>
      <c r="CD6" s="889" t="s">
        <v>519</v>
      </c>
      <c r="CE6" s="889" t="n">
        <v>39</v>
      </c>
      <c r="CF6" s="889" t="s">
        <v>520</v>
      </c>
      <c r="CG6" s="889" t="n">
        <v>40</v>
      </c>
      <c r="CH6" s="889" t="s">
        <v>521</v>
      </c>
      <c r="CI6" s="889" t="n">
        <v>41</v>
      </c>
      <c r="CJ6" s="889" t="s">
        <v>522</v>
      </c>
      <c r="CK6" s="889" t="n">
        <v>42</v>
      </c>
      <c r="CL6" s="889" t="s">
        <v>523</v>
      </c>
      <c r="CM6" s="889" t="n">
        <v>43</v>
      </c>
      <c r="CN6" s="889" t="s">
        <v>524</v>
      </c>
      <c r="CO6" s="889" t="n">
        <v>44</v>
      </c>
      <c r="CP6" s="889" t="s">
        <v>525</v>
      </c>
      <c r="CQ6" s="889" t="n">
        <v>45</v>
      </c>
      <c r="CR6" s="889" t="s">
        <v>526</v>
      </c>
      <c r="CS6" s="889" t="n">
        <v>46</v>
      </c>
      <c r="CT6" s="889" t="s">
        <v>527</v>
      </c>
      <c r="CU6" s="889" t="n">
        <v>47</v>
      </c>
      <c r="CV6" s="889" t="s">
        <v>528</v>
      </c>
      <c r="CW6" s="889" t="n">
        <v>48</v>
      </c>
      <c r="CX6" s="889" t="s">
        <v>529</v>
      </c>
    </row>
    <row r="7" s="895" customFormat="true" ht="11.25" hidden="false" customHeight="false" outlineLevel="0" collapsed="false">
      <c r="A7" s="890"/>
      <c r="B7" s="890"/>
      <c r="C7" s="890"/>
      <c r="D7" s="891" t="s">
        <v>137</v>
      </c>
      <c r="E7" s="890"/>
      <c r="F7" s="892"/>
      <c r="G7" s="893" t="n">
        <v>123.86</v>
      </c>
      <c r="H7" s="893" t="n">
        <v>25.5</v>
      </c>
      <c r="I7" s="893" t="n">
        <v>0</v>
      </c>
      <c r="J7" s="893" t="n">
        <v>0</v>
      </c>
      <c r="K7" s="893" t="n">
        <v>0</v>
      </c>
      <c r="L7" s="894" t="n">
        <v>0</v>
      </c>
      <c r="M7" s="893" t="n">
        <v>0</v>
      </c>
      <c r="N7" s="893" t="n">
        <v>0</v>
      </c>
      <c r="O7" s="893" t="n">
        <v>0</v>
      </c>
      <c r="P7" s="893" t="n">
        <v>0</v>
      </c>
      <c r="Q7" s="893" t="n">
        <v>0</v>
      </c>
      <c r="R7" s="893" t="n">
        <v>29</v>
      </c>
      <c r="S7" s="893" t="n">
        <v>0</v>
      </c>
      <c r="T7" s="893" t="n">
        <v>0</v>
      </c>
      <c r="U7" s="893" t="n">
        <v>0</v>
      </c>
      <c r="V7" s="893" t="n">
        <v>0</v>
      </c>
      <c r="W7" s="893" t="n">
        <v>0</v>
      </c>
      <c r="X7" s="893" t="n">
        <v>0</v>
      </c>
      <c r="Y7" s="893" t="n">
        <v>0</v>
      </c>
      <c r="Z7" s="893" t="n">
        <v>0</v>
      </c>
      <c r="AA7" s="893" t="n">
        <v>0</v>
      </c>
      <c r="AB7" s="893" t="n">
        <v>0</v>
      </c>
      <c r="AC7" s="893" t="n">
        <v>0</v>
      </c>
      <c r="AD7" s="893" t="n">
        <v>0</v>
      </c>
      <c r="AE7" s="893" t="n">
        <v>0</v>
      </c>
      <c r="AF7" s="893" t="n">
        <v>0</v>
      </c>
      <c r="AG7" s="893" t="n">
        <v>0</v>
      </c>
      <c r="AH7" s="893" t="n">
        <v>0</v>
      </c>
      <c r="AI7" s="893" t="n">
        <v>0</v>
      </c>
      <c r="AJ7" s="893" t="n">
        <v>0</v>
      </c>
      <c r="AK7" s="893" t="n">
        <v>0</v>
      </c>
      <c r="AL7" s="893" t="n">
        <v>0</v>
      </c>
      <c r="AM7" s="893" t="n">
        <v>0</v>
      </c>
      <c r="AN7" s="893" t="n">
        <v>0</v>
      </c>
      <c r="AO7" s="893" t="n">
        <v>0</v>
      </c>
      <c r="AP7" s="893" t="n">
        <v>0</v>
      </c>
      <c r="AQ7" s="893" t="n">
        <v>0</v>
      </c>
      <c r="AR7" s="893" t="n">
        <v>0</v>
      </c>
      <c r="AS7" s="893" t="n">
        <v>0</v>
      </c>
      <c r="AT7" s="893" t="n">
        <v>69.36</v>
      </c>
      <c r="AU7" s="893" t="n">
        <v>0</v>
      </c>
      <c r="AV7" s="893" t="n">
        <v>0</v>
      </c>
      <c r="AW7" s="893" t="n">
        <v>0</v>
      </c>
      <c r="AX7" s="893" t="n">
        <v>0</v>
      </c>
      <c r="AY7" s="893" t="n">
        <v>0</v>
      </c>
      <c r="AZ7" s="893" t="n">
        <v>0</v>
      </c>
      <c r="BA7" s="893" t="n">
        <v>0</v>
      </c>
      <c r="BB7" s="893" t="n">
        <v>0</v>
      </c>
      <c r="BC7" s="893" t="n">
        <v>0</v>
      </c>
      <c r="BD7" s="893" t="n">
        <v>0</v>
      </c>
      <c r="BE7" s="893" t="n">
        <v>0</v>
      </c>
      <c r="BF7" s="893" t="n">
        <v>0</v>
      </c>
      <c r="BG7" s="893" t="n">
        <v>0</v>
      </c>
      <c r="BH7" s="893" t="n">
        <v>0</v>
      </c>
      <c r="BI7" s="893" t="n">
        <v>0</v>
      </c>
      <c r="BJ7" s="893" t="n">
        <v>0</v>
      </c>
      <c r="BK7" s="893" t="n">
        <v>0</v>
      </c>
      <c r="BL7" s="893" t="n">
        <v>0</v>
      </c>
      <c r="BM7" s="893" t="n">
        <v>0</v>
      </c>
      <c r="BN7" s="893" t="n">
        <v>0</v>
      </c>
      <c r="BO7" s="893" t="n">
        <v>0</v>
      </c>
      <c r="BP7" s="893" t="n">
        <v>0</v>
      </c>
      <c r="BQ7" s="893" t="n">
        <v>0</v>
      </c>
      <c r="BR7" s="893" t="n">
        <v>0</v>
      </c>
      <c r="BS7" s="893" t="n">
        <v>0</v>
      </c>
      <c r="BT7" s="893" t="n">
        <v>0</v>
      </c>
      <c r="BU7" s="893" t="n">
        <v>0</v>
      </c>
      <c r="BV7" s="893" t="n">
        <v>0</v>
      </c>
      <c r="BW7" s="893" t="n">
        <v>0</v>
      </c>
      <c r="BX7" s="893" t="n">
        <v>0</v>
      </c>
      <c r="BY7" s="893" t="n">
        <v>0</v>
      </c>
      <c r="BZ7" s="893" t="n">
        <v>0</v>
      </c>
      <c r="CA7" s="893" t="n">
        <v>0</v>
      </c>
      <c r="CB7" s="893" t="n">
        <v>0</v>
      </c>
      <c r="CC7" s="893" t="n">
        <v>0</v>
      </c>
      <c r="CD7" s="893" t="n">
        <v>0</v>
      </c>
      <c r="CE7" s="893" t="n">
        <v>0</v>
      </c>
      <c r="CF7" s="893" t="n">
        <v>0</v>
      </c>
      <c r="CG7" s="893" t="n">
        <v>0</v>
      </c>
      <c r="CH7" s="893" t="n">
        <v>0</v>
      </c>
      <c r="CI7" s="893" t="n">
        <v>0</v>
      </c>
      <c r="CJ7" s="893" t="n">
        <v>0</v>
      </c>
      <c r="CK7" s="893" t="n">
        <v>0</v>
      </c>
      <c r="CL7" s="893" t="n">
        <v>0</v>
      </c>
      <c r="CM7" s="893" t="n">
        <v>0</v>
      </c>
      <c r="CN7" s="893" t="n">
        <v>0</v>
      </c>
      <c r="CO7" s="893" t="n">
        <v>0</v>
      </c>
      <c r="CP7" s="893" t="n">
        <v>0</v>
      </c>
      <c r="CQ7" s="893" t="n">
        <v>0</v>
      </c>
      <c r="CR7" s="893" t="n">
        <v>0</v>
      </c>
      <c r="CS7" s="893" t="n">
        <v>0</v>
      </c>
      <c r="CT7" s="893" t="n">
        <v>0</v>
      </c>
      <c r="CU7" s="893" t="n">
        <v>0</v>
      </c>
      <c r="CV7" s="893" t="n">
        <v>0</v>
      </c>
      <c r="CW7" s="893" t="n">
        <v>0</v>
      </c>
      <c r="CX7" s="893" t="n">
        <v>0</v>
      </c>
    </row>
    <row r="8" customFormat="false" ht="11.25" hidden="false" customHeight="false" outlineLevel="0" collapsed="false">
      <c r="A8" s="890"/>
      <c r="B8" s="890"/>
      <c r="C8" s="890"/>
      <c r="D8" s="891" t="s">
        <v>3</v>
      </c>
      <c r="E8" s="890"/>
      <c r="F8" s="892"/>
      <c r="G8" s="893" t="n">
        <v>123.86</v>
      </c>
      <c r="H8" s="893" t="n">
        <v>25.5</v>
      </c>
      <c r="I8" s="893" t="n">
        <v>0</v>
      </c>
      <c r="J8" s="893" t="n">
        <v>0</v>
      </c>
      <c r="K8" s="893" t="n">
        <v>0</v>
      </c>
      <c r="L8" s="894" t="n">
        <v>0</v>
      </c>
      <c r="M8" s="893" t="n">
        <v>0</v>
      </c>
      <c r="N8" s="893" t="n">
        <v>0</v>
      </c>
      <c r="O8" s="893" t="n">
        <v>0</v>
      </c>
      <c r="P8" s="893" t="n">
        <v>0</v>
      </c>
      <c r="Q8" s="893" t="n">
        <v>0</v>
      </c>
      <c r="R8" s="893" t="n">
        <v>29</v>
      </c>
      <c r="S8" s="893" t="n">
        <v>0</v>
      </c>
      <c r="T8" s="893" t="n">
        <v>0</v>
      </c>
      <c r="U8" s="893" t="n">
        <v>0</v>
      </c>
      <c r="V8" s="893" t="n">
        <v>0</v>
      </c>
      <c r="W8" s="893" t="n">
        <v>0</v>
      </c>
      <c r="X8" s="893" t="n">
        <v>0</v>
      </c>
      <c r="Y8" s="893" t="n">
        <v>0</v>
      </c>
      <c r="Z8" s="893" t="n">
        <v>0</v>
      </c>
      <c r="AA8" s="893" t="n">
        <v>0</v>
      </c>
      <c r="AB8" s="893" t="n">
        <v>0</v>
      </c>
      <c r="AC8" s="893" t="n">
        <v>0</v>
      </c>
      <c r="AD8" s="893" t="n">
        <v>0</v>
      </c>
      <c r="AE8" s="893" t="n">
        <v>0</v>
      </c>
      <c r="AF8" s="893" t="n">
        <v>0</v>
      </c>
      <c r="AG8" s="893" t="n">
        <v>0</v>
      </c>
      <c r="AH8" s="893" t="n">
        <v>0</v>
      </c>
      <c r="AI8" s="893" t="n">
        <v>0</v>
      </c>
      <c r="AJ8" s="893" t="n">
        <v>0</v>
      </c>
      <c r="AK8" s="893" t="n">
        <v>0</v>
      </c>
      <c r="AL8" s="893" t="n">
        <v>0</v>
      </c>
      <c r="AM8" s="893" t="n">
        <v>0</v>
      </c>
      <c r="AN8" s="893" t="n">
        <v>0</v>
      </c>
      <c r="AO8" s="893" t="n">
        <v>0</v>
      </c>
      <c r="AP8" s="893" t="n">
        <v>0</v>
      </c>
      <c r="AQ8" s="893" t="n">
        <v>0</v>
      </c>
      <c r="AR8" s="893" t="n">
        <v>0</v>
      </c>
      <c r="AS8" s="893" t="n">
        <v>0</v>
      </c>
      <c r="AT8" s="893" t="n">
        <v>69.36</v>
      </c>
      <c r="AU8" s="893" t="n">
        <v>0</v>
      </c>
      <c r="AV8" s="893" t="n">
        <v>0</v>
      </c>
      <c r="AW8" s="893" t="n">
        <v>0</v>
      </c>
      <c r="AX8" s="893" t="n">
        <v>0</v>
      </c>
      <c r="AY8" s="893" t="n">
        <v>0</v>
      </c>
      <c r="AZ8" s="893" t="n">
        <v>0</v>
      </c>
      <c r="BA8" s="893" t="n">
        <v>0</v>
      </c>
      <c r="BB8" s="893" t="n">
        <v>0</v>
      </c>
      <c r="BC8" s="893" t="n">
        <v>0</v>
      </c>
      <c r="BD8" s="893" t="n">
        <v>0</v>
      </c>
      <c r="BE8" s="893" t="n">
        <v>0</v>
      </c>
      <c r="BF8" s="893" t="n">
        <v>0</v>
      </c>
      <c r="BG8" s="893" t="n">
        <v>0</v>
      </c>
      <c r="BH8" s="893" t="n">
        <v>0</v>
      </c>
      <c r="BI8" s="893" t="n">
        <v>0</v>
      </c>
      <c r="BJ8" s="893" t="n">
        <v>0</v>
      </c>
      <c r="BK8" s="893" t="n">
        <v>0</v>
      </c>
      <c r="BL8" s="893" t="n">
        <v>0</v>
      </c>
      <c r="BM8" s="893" t="n">
        <v>0</v>
      </c>
      <c r="BN8" s="893" t="n">
        <v>0</v>
      </c>
      <c r="BO8" s="893" t="n">
        <v>0</v>
      </c>
      <c r="BP8" s="893" t="n">
        <v>0</v>
      </c>
      <c r="BQ8" s="893" t="n">
        <v>0</v>
      </c>
      <c r="BR8" s="893" t="n">
        <v>0</v>
      </c>
      <c r="BS8" s="893" t="n">
        <v>0</v>
      </c>
      <c r="BT8" s="893" t="n">
        <v>0</v>
      </c>
      <c r="BU8" s="893" t="n">
        <v>0</v>
      </c>
      <c r="BV8" s="893" t="n">
        <v>0</v>
      </c>
      <c r="BW8" s="893" t="n">
        <v>0</v>
      </c>
      <c r="BX8" s="893" t="n">
        <v>0</v>
      </c>
      <c r="BY8" s="893" t="n">
        <v>0</v>
      </c>
      <c r="BZ8" s="893" t="n">
        <v>0</v>
      </c>
      <c r="CA8" s="893" t="n">
        <v>0</v>
      </c>
      <c r="CB8" s="893" t="n">
        <v>0</v>
      </c>
      <c r="CC8" s="893" t="n">
        <v>0</v>
      </c>
      <c r="CD8" s="893" t="n">
        <v>0</v>
      </c>
      <c r="CE8" s="893" t="n">
        <v>0</v>
      </c>
      <c r="CF8" s="893" t="n">
        <v>0</v>
      </c>
      <c r="CG8" s="893" t="n">
        <v>0</v>
      </c>
      <c r="CH8" s="893" t="n">
        <v>0</v>
      </c>
      <c r="CI8" s="893" t="n">
        <v>0</v>
      </c>
      <c r="CJ8" s="893" t="n">
        <v>0</v>
      </c>
      <c r="CK8" s="893" t="n">
        <v>0</v>
      </c>
      <c r="CL8" s="893" t="n">
        <v>0</v>
      </c>
      <c r="CM8" s="893" t="n">
        <v>0</v>
      </c>
      <c r="CN8" s="893" t="n">
        <v>0</v>
      </c>
      <c r="CO8" s="893" t="n">
        <v>0</v>
      </c>
      <c r="CP8" s="893" t="n">
        <v>0</v>
      </c>
      <c r="CQ8" s="893" t="n">
        <v>0</v>
      </c>
      <c r="CR8" s="893" t="n">
        <v>0</v>
      </c>
      <c r="CS8" s="893" t="n">
        <v>0</v>
      </c>
      <c r="CT8" s="893" t="n">
        <v>0</v>
      </c>
      <c r="CU8" s="893" t="n">
        <v>0</v>
      </c>
      <c r="CV8" s="893" t="n">
        <v>0</v>
      </c>
      <c r="CW8" s="893" t="n">
        <v>0</v>
      </c>
      <c r="CX8" s="893" t="n">
        <v>0</v>
      </c>
    </row>
    <row r="9" customFormat="false" ht="11.25" hidden="false" customHeight="false" outlineLevel="0" collapsed="false">
      <c r="A9" s="890" t="s">
        <v>158</v>
      </c>
      <c r="B9" s="890"/>
      <c r="C9" s="890"/>
      <c r="D9" s="891" t="s">
        <v>159</v>
      </c>
      <c r="E9" s="890"/>
      <c r="F9" s="892"/>
      <c r="G9" s="893" t="n">
        <v>12</v>
      </c>
      <c r="H9" s="893" t="n">
        <v>0</v>
      </c>
      <c r="I9" s="893" t="n">
        <v>0</v>
      </c>
      <c r="J9" s="893" t="n">
        <v>0</v>
      </c>
      <c r="K9" s="893" t="n">
        <v>0</v>
      </c>
      <c r="L9" s="894" t="n">
        <v>0</v>
      </c>
      <c r="M9" s="893" t="n">
        <v>0</v>
      </c>
      <c r="N9" s="893" t="n">
        <v>0</v>
      </c>
      <c r="O9" s="893" t="n">
        <v>0</v>
      </c>
      <c r="P9" s="893" t="n">
        <v>0</v>
      </c>
      <c r="Q9" s="893" t="n">
        <v>0</v>
      </c>
      <c r="R9" s="893" t="n">
        <v>12</v>
      </c>
      <c r="S9" s="893" t="n">
        <v>0</v>
      </c>
      <c r="T9" s="893" t="n">
        <v>0</v>
      </c>
      <c r="U9" s="893" t="n">
        <v>0</v>
      </c>
      <c r="V9" s="893" t="n">
        <v>0</v>
      </c>
      <c r="W9" s="893" t="n">
        <v>0</v>
      </c>
      <c r="X9" s="893" t="n">
        <v>0</v>
      </c>
      <c r="Y9" s="893" t="n">
        <v>0</v>
      </c>
      <c r="Z9" s="893" t="n">
        <v>0</v>
      </c>
      <c r="AA9" s="893" t="n">
        <v>0</v>
      </c>
      <c r="AB9" s="893" t="n">
        <v>0</v>
      </c>
      <c r="AC9" s="893" t="n">
        <v>0</v>
      </c>
      <c r="AD9" s="893" t="n">
        <v>0</v>
      </c>
      <c r="AE9" s="893" t="n">
        <v>0</v>
      </c>
      <c r="AF9" s="893" t="n">
        <v>0</v>
      </c>
      <c r="AG9" s="893" t="n">
        <v>0</v>
      </c>
      <c r="AH9" s="893" t="n">
        <v>0</v>
      </c>
      <c r="AI9" s="893" t="n">
        <v>0</v>
      </c>
      <c r="AJ9" s="893" t="n">
        <v>0</v>
      </c>
      <c r="AK9" s="893" t="n">
        <v>0</v>
      </c>
      <c r="AL9" s="893" t="n">
        <v>0</v>
      </c>
      <c r="AM9" s="893" t="n">
        <v>0</v>
      </c>
      <c r="AN9" s="893" t="n">
        <v>0</v>
      </c>
      <c r="AO9" s="893" t="n">
        <v>0</v>
      </c>
      <c r="AP9" s="893" t="n">
        <v>0</v>
      </c>
      <c r="AQ9" s="893" t="n">
        <v>0</v>
      </c>
      <c r="AR9" s="893" t="n">
        <v>0</v>
      </c>
      <c r="AS9" s="893" t="n">
        <v>0</v>
      </c>
      <c r="AT9" s="893" t="n">
        <v>0</v>
      </c>
      <c r="AU9" s="893" t="n">
        <v>0</v>
      </c>
      <c r="AV9" s="893" t="n">
        <v>0</v>
      </c>
      <c r="AW9" s="893" t="n">
        <v>0</v>
      </c>
      <c r="AX9" s="893" t="n">
        <v>0</v>
      </c>
      <c r="AY9" s="893" t="n">
        <v>0</v>
      </c>
      <c r="AZ9" s="893" t="n">
        <v>0</v>
      </c>
      <c r="BA9" s="893" t="n">
        <v>0</v>
      </c>
      <c r="BB9" s="893" t="n">
        <v>0</v>
      </c>
      <c r="BC9" s="893" t="n">
        <v>0</v>
      </c>
      <c r="BD9" s="893" t="n">
        <v>0</v>
      </c>
      <c r="BE9" s="893" t="n">
        <v>0</v>
      </c>
      <c r="BF9" s="893" t="n">
        <v>0</v>
      </c>
      <c r="BG9" s="893" t="n">
        <v>0</v>
      </c>
      <c r="BH9" s="893" t="n">
        <v>0</v>
      </c>
      <c r="BI9" s="893" t="n">
        <v>0</v>
      </c>
      <c r="BJ9" s="893" t="n">
        <v>0</v>
      </c>
      <c r="BK9" s="893" t="n">
        <v>0</v>
      </c>
      <c r="BL9" s="893" t="n">
        <v>0</v>
      </c>
      <c r="BM9" s="893" t="n">
        <v>0</v>
      </c>
      <c r="BN9" s="893" t="n">
        <v>0</v>
      </c>
      <c r="BO9" s="893" t="n">
        <v>0</v>
      </c>
      <c r="BP9" s="893" t="n">
        <v>0</v>
      </c>
      <c r="BQ9" s="893" t="n">
        <v>0</v>
      </c>
      <c r="BR9" s="893" t="n">
        <v>0</v>
      </c>
      <c r="BS9" s="893" t="n">
        <v>0</v>
      </c>
      <c r="BT9" s="893" t="n">
        <v>0</v>
      </c>
      <c r="BU9" s="893" t="n">
        <v>0</v>
      </c>
      <c r="BV9" s="893" t="n">
        <v>0</v>
      </c>
      <c r="BW9" s="893" t="n">
        <v>0</v>
      </c>
      <c r="BX9" s="893" t="n">
        <v>0</v>
      </c>
      <c r="BY9" s="893" t="n">
        <v>0</v>
      </c>
      <c r="BZ9" s="893" t="n">
        <v>0</v>
      </c>
      <c r="CA9" s="893" t="n">
        <v>0</v>
      </c>
      <c r="CB9" s="893" t="n">
        <v>0</v>
      </c>
      <c r="CC9" s="893" t="n">
        <v>0</v>
      </c>
      <c r="CD9" s="893" t="n">
        <v>0</v>
      </c>
      <c r="CE9" s="893" t="n">
        <v>0</v>
      </c>
      <c r="CF9" s="893" t="n">
        <v>0</v>
      </c>
      <c r="CG9" s="893" t="n">
        <v>0</v>
      </c>
      <c r="CH9" s="893" t="n">
        <v>0</v>
      </c>
      <c r="CI9" s="893" t="n">
        <v>0</v>
      </c>
      <c r="CJ9" s="893" t="n">
        <v>0</v>
      </c>
      <c r="CK9" s="893" t="n">
        <v>0</v>
      </c>
      <c r="CL9" s="893" t="n">
        <v>0</v>
      </c>
      <c r="CM9" s="893" t="n">
        <v>0</v>
      </c>
      <c r="CN9" s="893" t="n">
        <v>0</v>
      </c>
      <c r="CO9" s="893" t="n">
        <v>0</v>
      </c>
      <c r="CP9" s="893" t="n">
        <v>0</v>
      </c>
      <c r="CQ9" s="893" t="n">
        <v>0</v>
      </c>
      <c r="CR9" s="893" t="n">
        <v>0</v>
      </c>
      <c r="CS9" s="893" t="n">
        <v>0</v>
      </c>
      <c r="CT9" s="893" t="n">
        <v>0</v>
      </c>
      <c r="CU9" s="893" t="n">
        <v>0</v>
      </c>
      <c r="CV9" s="893" t="n">
        <v>0</v>
      </c>
      <c r="CW9" s="893" t="n">
        <v>0</v>
      </c>
      <c r="CX9" s="893" t="n">
        <v>0</v>
      </c>
    </row>
    <row r="10" customFormat="false" ht="22.5" hidden="false" customHeight="false" outlineLevel="0" collapsed="false">
      <c r="A10" s="890" t="s">
        <v>162</v>
      </c>
      <c r="B10" s="890" t="s">
        <v>174</v>
      </c>
      <c r="C10" s="890"/>
      <c r="D10" s="891" t="s">
        <v>175</v>
      </c>
      <c r="E10" s="890"/>
      <c r="F10" s="892"/>
      <c r="G10" s="893" t="n">
        <v>4</v>
      </c>
      <c r="H10" s="893" t="n">
        <v>0</v>
      </c>
      <c r="I10" s="893" t="n">
        <v>0</v>
      </c>
      <c r="J10" s="893" t="n">
        <v>0</v>
      </c>
      <c r="K10" s="893" t="n">
        <v>0</v>
      </c>
      <c r="L10" s="894" t="n">
        <v>0</v>
      </c>
      <c r="M10" s="893" t="n">
        <v>0</v>
      </c>
      <c r="N10" s="893" t="n">
        <v>0</v>
      </c>
      <c r="O10" s="893" t="n">
        <v>0</v>
      </c>
      <c r="P10" s="893" t="n">
        <v>0</v>
      </c>
      <c r="Q10" s="893" t="n">
        <v>0</v>
      </c>
      <c r="R10" s="893" t="n">
        <v>4</v>
      </c>
      <c r="S10" s="893" t="n">
        <v>0</v>
      </c>
      <c r="T10" s="893" t="n">
        <v>0</v>
      </c>
      <c r="U10" s="893" t="n">
        <v>0</v>
      </c>
      <c r="V10" s="893" t="n">
        <v>0</v>
      </c>
      <c r="W10" s="893" t="n">
        <v>0</v>
      </c>
      <c r="X10" s="893" t="n">
        <v>0</v>
      </c>
      <c r="Y10" s="893" t="n">
        <v>0</v>
      </c>
      <c r="Z10" s="893" t="n">
        <v>0</v>
      </c>
      <c r="AA10" s="893" t="n">
        <v>0</v>
      </c>
      <c r="AB10" s="893" t="n">
        <v>0</v>
      </c>
      <c r="AC10" s="893" t="n">
        <v>0</v>
      </c>
      <c r="AD10" s="893" t="n">
        <v>0</v>
      </c>
      <c r="AE10" s="893" t="n">
        <v>0</v>
      </c>
      <c r="AF10" s="893" t="n">
        <v>0</v>
      </c>
      <c r="AG10" s="893" t="n">
        <v>0</v>
      </c>
      <c r="AH10" s="893" t="n">
        <v>0</v>
      </c>
      <c r="AI10" s="893" t="n">
        <v>0</v>
      </c>
      <c r="AJ10" s="893" t="n">
        <v>0</v>
      </c>
      <c r="AK10" s="893" t="n">
        <v>0</v>
      </c>
      <c r="AL10" s="893" t="n">
        <v>0</v>
      </c>
      <c r="AM10" s="893" t="n">
        <v>0</v>
      </c>
      <c r="AN10" s="893" t="n">
        <v>0</v>
      </c>
      <c r="AO10" s="893" t="n">
        <v>0</v>
      </c>
      <c r="AP10" s="893" t="n">
        <v>0</v>
      </c>
      <c r="AQ10" s="893" t="n">
        <v>0</v>
      </c>
      <c r="AR10" s="893" t="n">
        <v>0</v>
      </c>
      <c r="AS10" s="893" t="n">
        <v>0</v>
      </c>
      <c r="AT10" s="893" t="n">
        <v>0</v>
      </c>
      <c r="AU10" s="893" t="n">
        <v>0</v>
      </c>
      <c r="AV10" s="893" t="n">
        <v>0</v>
      </c>
      <c r="AW10" s="893" t="n">
        <v>0</v>
      </c>
      <c r="AX10" s="893" t="n">
        <v>0</v>
      </c>
      <c r="AY10" s="893" t="n">
        <v>0</v>
      </c>
      <c r="AZ10" s="893" t="n">
        <v>0</v>
      </c>
      <c r="BA10" s="893" t="n">
        <v>0</v>
      </c>
      <c r="BB10" s="893" t="n">
        <v>0</v>
      </c>
      <c r="BC10" s="893" t="n">
        <v>0</v>
      </c>
      <c r="BD10" s="893" t="n">
        <v>0</v>
      </c>
      <c r="BE10" s="893" t="n">
        <v>0</v>
      </c>
      <c r="BF10" s="893" t="n">
        <v>0</v>
      </c>
      <c r="BG10" s="893" t="n">
        <v>0</v>
      </c>
      <c r="BH10" s="893" t="n">
        <v>0</v>
      </c>
      <c r="BI10" s="893" t="n">
        <v>0</v>
      </c>
      <c r="BJ10" s="893" t="n">
        <v>0</v>
      </c>
      <c r="BK10" s="893" t="n">
        <v>0</v>
      </c>
      <c r="BL10" s="893" t="n">
        <v>0</v>
      </c>
      <c r="BM10" s="893" t="n">
        <v>0</v>
      </c>
      <c r="BN10" s="893" t="n">
        <v>0</v>
      </c>
      <c r="BO10" s="893" t="n">
        <v>0</v>
      </c>
      <c r="BP10" s="893" t="n">
        <v>0</v>
      </c>
      <c r="BQ10" s="893" t="n">
        <v>0</v>
      </c>
      <c r="BR10" s="893" t="n">
        <v>0</v>
      </c>
      <c r="BS10" s="893" t="n">
        <v>0</v>
      </c>
      <c r="BT10" s="893" t="n">
        <v>0</v>
      </c>
      <c r="BU10" s="893" t="n">
        <v>0</v>
      </c>
      <c r="BV10" s="893" t="n">
        <v>0</v>
      </c>
      <c r="BW10" s="893" t="n">
        <v>0</v>
      </c>
      <c r="BX10" s="893" t="n">
        <v>0</v>
      </c>
      <c r="BY10" s="893" t="n">
        <v>0</v>
      </c>
      <c r="BZ10" s="893" t="n">
        <v>0</v>
      </c>
      <c r="CA10" s="893" t="n">
        <v>0</v>
      </c>
      <c r="CB10" s="893" t="n">
        <v>0</v>
      </c>
      <c r="CC10" s="893" t="n">
        <v>0</v>
      </c>
      <c r="CD10" s="893" t="n">
        <v>0</v>
      </c>
      <c r="CE10" s="893" t="n">
        <v>0</v>
      </c>
      <c r="CF10" s="893" t="n">
        <v>0</v>
      </c>
      <c r="CG10" s="893" t="n">
        <v>0</v>
      </c>
      <c r="CH10" s="893" t="n">
        <v>0</v>
      </c>
      <c r="CI10" s="893" t="n">
        <v>0</v>
      </c>
      <c r="CJ10" s="893" t="n">
        <v>0</v>
      </c>
      <c r="CK10" s="893" t="n">
        <v>0</v>
      </c>
      <c r="CL10" s="893" t="n">
        <v>0</v>
      </c>
      <c r="CM10" s="893" t="n">
        <v>0</v>
      </c>
      <c r="CN10" s="893" t="n">
        <v>0</v>
      </c>
      <c r="CO10" s="893" t="n">
        <v>0</v>
      </c>
      <c r="CP10" s="893" t="n">
        <v>0</v>
      </c>
      <c r="CQ10" s="893" t="n">
        <v>0</v>
      </c>
      <c r="CR10" s="893" t="n">
        <v>0</v>
      </c>
      <c r="CS10" s="893" t="n">
        <v>0</v>
      </c>
      <c r="CT10" s="893" t="n">
        <v>0</v>
      </c>
      <c r="CU10" s="893" t="n">
        <v>0</v>
      </c>
      <c r="CV10" s="893" t="n">
        <v>0</v>
      </c>
      <c r="CW10" s="893" t="n">
        <v>0</v>
      </c>
      <c r="CX10" s="893" t="n">
        <v>0</v>
      </c>
    </row>
    <row r="11" customFormat="false" ht="22.5" hidden="false" customHeight="false" outlineLevel="0" collapsed="false">
      <c r="A11" s="890" t="s">
        <v>318</v>
      </c>
      <c r="B11" s="890" t="s">
        <v>176</v>
      </c>
      <c r="C11" s="890" t="s">
        <v>177</v>
      </c>
      <c r="D11" s="891" t="s">
        <v>178</v>
      </c>
      <c r="E11" s="896" t="s">
        <v>479</v>
      </c>
      <c r="F11" s="897" t="s">
        <v>480</v>
      </c>
      <c r="G11" s="893" t="n">
        <v>4</v>
      </c>
      <c r="H11" s="893" t="n">
        <v>0</v>
      </c>
      <c r="I11" s="893" t="n">
        <v>0</v>
      </c>
      <c r="J11" s="893" t="n">
        <v>0</v>
      </c>
      <c r="K11" s="893" t="n">
        <v>0</v>
      </c>
      <c r="L11" s="894" t="n">
        <v>0</v>
      </c>
      <c r="M11" s="893" t="n">
        <v>0</v>
      </c>
      <c r="N11" s="893" t="n">
        <v>0</v>
      </c>
      <c r="O11" s="893" t="n">
        <v>0</v>
      </c>
      <c r="P11" s="893" t="n">
        <v>0</v>
      </c>
      <c r="Q11" s="893" t="n">
        <v>0</v>
      </c>
      <c r="R11" s="893" t="n">
        <v>4</v>
      </c>
      <c r="S11" s="893" t="n">
        <v>0</v>
      </c>
      <c r="T11" s="893" t="n">
        <v>0</v>
      </c>
      <c r="U11" s="893" t="n">
        <v>0</v>
      </c>
      <c r="V11" s="893" t="n">
        <v>0</v>
      </c>
      <c r="W11" s="893" t="n">
        <v>0</v>
      </c>
      <c r="X11" s="893" t="n">
        <v>0</v>
      </c>
      <c r="Y11" s="893" t="n">
        <v>0</v>
      </c>
      <c r="Z11" s="893" t="n">
        <v>0</v>
      </c>
      <c r="AA11" s="893" t="n">
        <v>0</v>
      </c>
      <c r="AB11" s="893" t="n">
        <v>0</v>
      </c>
      <c r="AC11" s="893" t="n">
        <v>0</v>
      </c>
      <c r="AD11" s="893" t="n">
        <v>0</v>
      </c>
      <c r="AE11" s="893" t="n">
        <v>0</v>
      </c>
      <c r="AF11" s="893" t="n">
        <v>0</v>
      </c>
      <c r="AG11" s="893" t="n">
        <v>0</v>
      </c>
      <c r="AH11" s="893" t="n">
        <v>0</v>
      </c>
      <c r="AI11" s="893" t="n">
        <v>0</v>
      </c>
      <c r="AJ11" s="893" t="n">
        <v>0</v>
      </c>
      <c r="AK11" s="893" t="n">
        <v>0</v>
      </c>
      <c r="AL11" s="893" t="n">
        <v>0</v>
      </c>
      <c r="AM11" s="893" t="n">
        <v>0</v>
      </c>
      <c r="AN11" s="893" t="n">
        <v>0</v>
      </c>
      <c r="AO11" s="893" t="n">
        <v>0</v>
      </c>
      <c r="AP11" s="893" t="n">
        <v>0</v>
      </c>
      <c r="AQ11" s="893" t="n">
        <v>0</v>
      </c>
      <c r="AR11" s="893" t="n">
        <v>0</v>
      </c>
      <c r="AS11" s="893" t="n">
        <v>0</v>
      </c>
      <c r="AT11" s="893" t="n">
        <v>0</v>
      </c>
      <c r="AU11" s="893" t="n">
        <v>0</v>
      </c>
      <c r="AV11" s="893" t="n">
        <v>0</v>
      </c>
      <c r="AW11" s="893" t="n">
        <v>0</v>
      </c>
      <c r="AX11" s="893" t="n">
        <v>0</v>
      </c>
      <c r="AY11" s="893" t="n">
        <v>0</v>
      </c>
      <c r="AZ11" s="893" t="n">
        <v>0</v>
      </c>
      <c r="BA11" s="893" t="n">
        <v>0</v>
      </c>
      <c r="BB11" s="893" t="n">
        <v>0</v>
      </c>
      <c r="BC11" s="893" t="n">
        <v>0</v>
      </c>
      <c r="BD11" s="893" t="n">
        <v>0</v>
      </c>
      <c r="BE11" s="893" t="n">
        <v>0</v>
      </c>
      <c r="BF11" s="893" t="n">
        <v>0</v>
      </c>
      <c r="BG11" s="893" t="n">
        <v>0</v>
      </c>
      <c r="BH11" s="893" t="n">
        <v>0</v>
      </c>
      <c r="BI11" s="893" t="n">
        <v>0</v>
      </c>
      <c r="BJ11" s="893" t="n">
        <v>0</v>
      </c>
      <c r="BK11" s="893" t="n">
        <v>0</v>
      </c>
      <c r="BL11" s="893" t="n">
        <v>0</v>
      </c>
      <c r="BM11" s="893" t="n">
        <v>0</v>
      </c>
      <c r="BN11" s="893" t="n">
        <v>0</v>
      </c>
      <c r="BO11" s="893" t="n">
        <v>0</v>
      </c>
      <c r="BP11" s="893" t="n">
        <v>0</v>
      </c>
      <c r="BQ11" s="893" t="n">
        <v>0</v>
      </c>
      <c r="BR11" s="893" t="n">
        <v>0</v>
      </c>
      <c r="BS11" s="893" t="n">
        <v>0</v>
      </c>
      <c r="BT11" s="893" t="n">
        <v>0</v>
      </c>
      <c r="BU11" s="893" t="n">
        <v>0</v>
      </c>
      <c r="BV11" s="893" t="n">
        <v>0</v>
      </c>
      <c r="BW11" s="893" t="n">
        <v>0</v>
      </c>
      <c r="BX11" s="893" t="n">
        <v>0</v>
      </c>
      <c r="BY11" s="893" t="n">
        <v>0</v>
      </c>
      <c r="BZ11" s="893" t="n">
        <v>0</v>
      </c>
      <c r="CA11" s="893" t="n">
        <v>0</v>
      </c>
      <c r="CB11" s="893" t="n">
        <v>0</v>
      </c>
      <c r="CC11" s="893" t="n">
        <v>0</v>
      </c>
      <c r="CD11" s="893" t="n">
        <v>0</v>
      </c>
      <c r="CE11" s="893" t="n">
        <v>0</v>
      </c>
      <c r="CF11" s="893" t="n">
        <v>0</v>
      </c>
      <c r="CG11" s="893" t="n">
        <v>0</v>
      </c>
      <c r="CH11" s="893" t="n">
        <v>0</v>
      </c>
      <c r="CI11" s="893" t="n">
        <v>0</v>
      </c>
      <c r="CJ11" s="893" t="n">
        <v>0</v>
      </c>
      <c r="CK11" s="893" t="n">
        <v>0</v>
      </c>
      <c r="CL11" s="893" t="n">
        <v>0</v>
      </c>
      <c r="CM11" s="893" t="n">
        <v>0</v>
      </c>
      <c r="CN11" s="893" t="n">
        <v>0</v>
      </c>
      <c r="CO11" s="893" t="n">
        <v>0</v>
      </c>
      <c r="CP11" s="893" t="n">
        <v>0</v>
      </c>
      <c r="CQ11" s="893" t="n">
        <v>0</v>
      </c>
      <c r="CR11" s="893" t="n">
        <v>0</v>
      </c>
      <c r="CS11" s="893" t="n">
        <v>0</v>
      </c>
      <c r="CT11" s="893" t="n">
        <v>0</v>
      </c>
      <c r="CU11" s="893" t="n">
        <v>0</v>
      </c>
      <c r="CV11" s="893" t="n">
        <v>0</v>
      </c>
      <c r="CW11" s="893" t="n">
        <v>0</v>
      </c>
      <c r="CX11" s="893" t="n">
        <v>0</v>
      </c>
    </row>
    <row r="12" customFormat="false" ht="22.5" hidden="false" customHeight="false" outlineLevel="0" collapsed="false">
      <c r="A12" s="890" t="s">
        <v>162</v>
      </c>
      <c r="B12" s="890" t="s">
        <v>183</v>
      </c>
      <c r="C12" s="890"/>
      <c r="D12" s="891" t="s">
        <v>184</v>
      </c>
      <c r="E12" s="890"/>
      <c r="F12" s="892"/>
      <c r="G12" s="893" t="n">
        <v>8</v>
      </c>
      <c r="H12" s="893" t="n">
        <v>0</v>
      </c>
      <c r="I12" s="893" t="n">
        <v>0</v>
      </c>
      <c r="J12" s="893" t="n">
        <v>0</v>
      </c>
      <c r="K12" s="893" t="n">
        <v>0</v>
      </c>
      <c r="L12" s="894" t="n">
        <v>0</v>
      </c>
      <c r="M12" s="893" t="n">
        <v>0</v>
      </c>
      <c r="N12" s="893" t="n">
        <v>0</v>
      </c>
      <c r="O12" s="893" t="n">
        <v>0</v>
      </c>
      <c r="P12" s="893" t="n">
        <v>0</v>
      </c>
      <c r="Q12" s="893" t="n">
        <v>0</v>
      </c>
      <c r="R12" s="893" t="n">
        <v>8</v>
      </c>
      <c r="S12" s="893" t="n">
        <v>0</v>
      </c>
      <c r="T12" s="893" t="n">
        <v>0</v>
      </c>
      <c r="U12" s="893" t="n">
        <v>0</v>
      </c>
      <c r="V12" s="893" t="n">
        <v>0</v>
      </c>
      <c r="W12" s="893" t="n">
        <v>0</v>
      </c>
      <c r="X12" s="893" t="n">
        <v>0</v>
      </c>
      <c r="Y12" s="893" t="n">
        <v>0</v>
      </c>
      <c r="Z12" s="893" t="n">
        <v>0</v>
      </c>
      <c r="AA12" s="893" t="n">
        <v>0</v>
      </c>
      <c r="AB12" s="893" t="n">
        <v>0</v>
      </c>
      <c r="AC12" s="893" t="n">
        <v>0</v>
      </c>
      <c r="AD12" s="893" t="n">
        <v>0</v>
      </c>
      <c r="AE12" s="893" t="n">
        <v>0</v>
      </c>
      <c r="AF12" s="893" t="n">
        <v>0</v>
      </c>
      <c r="AG12" s="893" t="n">
        <v>0</v>
      </c>
      <c r="AH12" s="893" t="n">
        <v>0</v>
      </c>
      <c r="AI12" s="893" t="n">
        <v>0</v>
      </c>
      <c r="AJ12" s="893" t="n">
        <v>0</v>
      </c>
      <c r="AK12" s="893" t="n">
        <v>0</v>
      </c>
      <c r="AL12" s="893" t="n">
        <v>0</v>
      </c>
      <c r="AM12" s="893" t="n">
        <v>0</v>
      </c>
      <c r="AN12" s="893" t="n">
        <v>0</v>
      </c>
      <c r="AO12" s="893" t="n">
        <v>0</v>
      </c>
      <c r="AP12" s="893" t="n">
        <v>0</v>
      </c>
      <c r="AQ12" s="893" t="n">
        <v>0</v>
      </c>
      <c r="AR12" s="893" t="n">
        <v>0</v>
      </c>
      <c r="AS12" s="893" t="n">
        <v>0</v>
      </c>
      <c r="AT12" s="893" t="n">
        <v>0</v>
      </c>
      <c r="AU12" s="893" t="n">
        <v>0</v>
      </c>
      <c r="AV12" s="893" t="n">
        <v>0</v>
      </c>
      <c r="AW12" s="893" t="n">
        <v>0</v>
      </c>
      <c r="AX12" s="893" t="n">
        <v>0</v>
      </c>
      <c r="AY12" s="893" t="n">
        <v>0</v>
      </c>
      <c r="AZ12" s="893" t="n">
        <v>0</v>
      </c>
      <c r="BA12" s="893" t="n">
        <v>0</v>
      </c>
      <c r="BB12" s="893" t="n">
        <v>0</v>
      </c>
      <c r="BC12" s="893" t="n">
        <v>0</v>
      </c>
      <c r="BD12" s="893" t="n">
        <v>0</v>
      </c>
      <c r="BE12" s="893" t="n">
        <v>0</v>
      </c>
      <c r="BF12" s="893" t="n">
        <v>0</v>
      </c>
      <c r="BG12" s="893" t="n">
        <v>0</v>
      </c>
      <c r="BH12" s="893" t="n">
        <v>0</v>
      </c>
      <c r="BI12" s="893" t="n">
        <v>0</v>
      </c>
      <c r="BJ12" s="893" t="n">
        <v>0</v>
      </c>
      <c r="BK12" s="893" t="n">
        <v>0</v>
      </c>
      <c r="BL12" s="893" t="n">
        <v>0</v>
      </c>
      <c r="BM12" s="893" t="n">
        <v>0</v>
      </c>
      <c r="BN12" s="893" t="n">
        <v>0</v>
      </c>
      <c r="BO12" s="893" t="n">
        <v>0</v>
      </c>
      <c r="BP12" s="893" t="n">
        <v>0</v>
      </c>
      <c r="BQ12" s="893" t="n">
        <v>0</v>
      </c>
      <c r="BR12" s="893" t="n">
        <v>0</v>
      </c>
      <c r="BS12" s="893" t="n">
        <v>0</v>
      </c>
      <c r="BT12" s="893" t="n">
        <v>0</v>
      </c>
      <c r="BU12" s="893" t="n">
        <v>0</v>
      </c>
      <c r="BV12" s="893" t="n">
        <v>0</v>
      </c>
      <c r="BW12" s="893" t="n">
        <v>0</v>
      </c>
      <c r="BX12" s="893" t="n">
        <v>0</v>
      </c>
      <c r="BY12" s="893" t="n">
        <v>0</v>
      </c>
      <c r="BZ12" s="893" t="n">
        <v>0</v>
      </c>
      <c r="CA12" s="893" t="n">
        <v>0</v>
      </c>
      <c r="CB12" s="893" t="n">
        <v>0</v>
      </c>
      <c r="CC12" s="893" t="n">
        <v>0</v>
      </c>
      <c r="CD12" s="893" t="n">
        <v>0</v>
      </c>
      <c r="CE12" s="893" t="n">
        <v>0</v>
      </c>
      <c r="CF12" s="893" t="n">
        <v>0</v>
      </c>
      <c r="CG12" s="893" t="n">
        <v>0</v>
      </c>
      <c r="CH12" s="893" t="n">
        <v>0</v>
      </c>
      <c r="CI12" s="893" t="n">
        <v>0</v>
      </c>
      <c r="CJ12" s="893" t="n">
        <v>0</v>
      </c>
      <c r="CK12" s="893" t="n">
        <v>0</v>
      </c>
      <c r="CL12" s="893" t="n">
        <v>0</v>
      </c>
      <c r="CM12" s="893" t="n">
        <v>0</v>
      </c>
      <c r="CN12" s="893" t="n">
        <v>0</v>
      </c>
      <c r="CO12" s="893" t="n">
        <v>0</v>
      </c>
      <c r="CP12" s="893" t="n">
        <v>0</v>
      </c>
      <c r="CQ12" s="893" t="n">
        <v>0</v>
      </c>
      <c r="CR12" s="893" t="n">
        <v>0</v>
      </c>
      <c r="CS12" s="893" t="n">
        <v>0</v>
      </c>
      <c r="CT12" s="893" t="n">
        <v>0</v>
      </c>
      <c r="CU12" s="893" t="n">
        <v>0</v>
      </c>
      <c r="CV12" s="893" t="n">
        <v>0</v>
      </c>
      <c r="CW12" s="893" t="n">
        <v>0</v>
      </c>
      <c r="CX12" s="893" t="n">
        <v>0</v>
      </c>
    </row>
    <row r="13" customFormat="false" ht="22.5" hidden="false" customHeight="false" outlineLevel="0" collapsed="false">
      <c r="A13" s="890" t="s">
        <v>318</v>
      </c>
      <c r="B13" s="890" t="s">
        <v>185</v>
      </c>
      <c r="C13" s="890" t="s">
        <v>177</v>
      </c>
      <c r="D13" s="891" t="s">
        <v>186</v>
      </c>
      <c r="E13" s="896" t="s">
        <v>482</v>
      </c>
      <c r="F13" s="897" t="s">
        <v>480</v>
      </c>
      <c r="G13" s="893" t="n">
        <v>8</v>
      </c>
      <c r="H13" s="893" t="n">
        <v>0</v>
      </c>
      <c r="I13" s="893" t="n">
        <v>0</v>
      </c>
      <c r="J13" s="893" t="n">
        <v>0</v>
      </c>
      <c r="K13" s="893" t="n">
        <v>0</v>
      </c>
      <c r="L13" s="894" t="n">
        <v>0</v>
      </c>
      <c r="M13" s="893" t="n">
        <v>0</v>
      </c>
      <c r="N13" s="893" t="n">
        <v>0</v>
      </c>
      <c r="O13" s="893" t="n">
        <v>0</v>
      </c>
      <c r="P13" s="893" t="n">
        <v>0</v>
      </c>
      <c r="Q13" s="893" t="n">
        <v>0</v>
      </c>
      <c r="R13" s="893" t="n">
        <v>8</v>
      </c>
      <c r="S13" s="893" t="n">
        <v>0</v>
      </c>
      <c r="T13" s="893" t="n">
        <v>0</v>
      </c>
      <c r="U13" s="893" t="n">
        <v>0</v>
      </c>
      <c r="V13" s="893" t="n">
        <v>0</v>
      </c>
      <c r="W13" s="893" t="n">
        <v>0</v>
      </c>
      <c r="X13" s="893" t="n">
        <v>0</v>
      </c>
      <c r="Y13" s="893" t="n">
        <v>0</v>
      </c>
      <c r="Z13" s="893" t="n">
        <v>0</v>
      </c>
      <c r="AA13" s="893" t="n">
        <v>0</v>
      </c>
      <c r="AB13" s="893" t="n">
        <v>0</v>
      </c>
      <c r="AC13" s="893" t="n">
        <v>0</v>
      </c>
      <c r="AD13" s="893" t="n">
        <v>0</v>
      </c>
      <c r="AE13" s="893" t="n">
        <v>0</v>
      </c>
      <c r="AF13" s="893" t="n">
        <v>0</v>
      </c>
      <c r="AG13" s="893" t="n">
        <v>0</v>
      </c>
      <c r="AH13" s="893" t="n">
        <v>0</v>
      </c>
      <c r="AI13" s="893" t="n">
        <v>0</v>
      </c>
      <c r="AJ13" s="893" t="n">
        <v>0</v>
      </c>
      <c r="AK13" s="893" t="n">
        <v>0</v>
      </c>
      <c r="AL13" s="893" t="n">
        <v>0</v>
      </c>
      <c r="AM13" s="893" t="n">
        <v>0</v>
      </c>
      <c r="AN13" s="893" t="n">
        <v>0</v>
      </c>
      <c r="AO13" s="893" t="n">
        <v>0</v>
      </c>
      <c r="AP13" s="893" t="n">
        <v>0</v>
      </c>
      <c r="AQ13" s="893" t="n">
        <v>0</v>
      </c>
      <c r="AR13" s="893" t="n">
        <v>0</v>
      </c>
      <c r="AS13" s="893" t="n">
        <v>0</v>
      </c>
      <c r="AT13" s="893" t="n">
        <v>0</v>
      </c>
      <c r="AU13" s="893" t="n">
        <v>0</v>
      </c>
      <c r="AV13" s="893" t="n">
        <v>0</v>
      </c>
      <c r="AW13" s="893" t="n">
        <v>0</v>
      </c>
      <c r="AX13" s="893" t="n">
        <v>0</v>
      </c>
      <c r="AY13" s="893" t="n">
        <v>0</v>
      </c>
      <c r="AZ13" s="893" t="n">
        <v>0</v>
      </c>
      <c r="BA13" s="893" t="n">
        <v>0</v>
      </c>
      <c r="BB13" s="893" t="n">
        <v>0</v>
      </c>
      <c r="BC13" s="893" t="n">
        <v>0</v>
      </c>
      <c r="BD13" s="893" t="n">
        <v>0</v>
      </c>
      <c r="BE13" s="893" t="n">
        <v>0</v>
      </c>
      <c r="BF13" s="893" t="n">
        <v>0</v>
      </c>
      <c r="BG13" s="893" t="n">
        <v>0</v>
      </c>
      <c r="BH13" s="893" t="n">
        <v>0</v>
      </c>
      <c r="BI13" s="893" t="n">
        <v>0</v>
      </c>
      <c r="BJ13" s="893" t="n">
        <v>0</v>
      </c>
      <c r="BK13" s="893" t="n">
        <v>0</v>
      </c>
      <c r="BL13" s="893" t="n">
        <v>0</v>
      </c>
      <c r="BM13" s="893" t="n">
        <v>0</v>
      </c>
      <c r="BN13" s="893" t="n">
        <v>0</v>
      </c>
      <c r="BO13" s="893" t="n">
        <v>0</v>
      </c>
      <c r="BP13" s="893" t="n">
        <v>0</v>
      </c>
      <c r="BQ13" s="893" t="n">
        <v>0</v>
      </c>
      <c r="BR13" s="893" t="n">
        <v>0</v>
      </c>
      <c r="BS13" s="893" t="n">
        <v>0</v>
      </c>
      <c r="BT13" s="893" t="n">
        <v>0</v>
      </c>
      <c r="BU13" s="893" t="n">
        <v>0</v>
      </c>
      <c r="BV13" s="893" t="n">
        <v>0</v>
      </c>
      <c r="BW13" s="893" t="n">
        <v>0</v>
      </c>
      <c r="BX13" s="893" t="n">
        <v>0</v>
      </c>
      <c r="BY13" s="893" t="n">
        <v>0</v>
      </c>
      <c r="BZ13" s="893" t="n">
        <v>0</v>
      </c>
      <c r="CA13" s="893" t="n">
        <v>0</v>
      </c>
      <c r="CB13" s="893" t="n">
        <v>0</v>
      </c>
      <c r="CC13" s="893" t="n">
        <v>0</v>
      </c>
      <c r="CD13" s="893" t="n">
        <v>0</v>
      </c>
      <c r="CE13" s="893" t="n">
        <v>0</v>
      </c>
      <c r="CF13" s="893" t="n">
        <v>0</v>
      </c>
      <c r="CG13" s="893" t="n">
        <v>0</v>
      </c>
      <c r="CH13" s="893" t="n">
        <v>0</v>
      </c>
      <c r="CI13" s="893" t="n">
        <v>0</v>
      </c>
      <c r="CJ13" s="893" t="n">
        <v>0</v>
      </c>
      <c r="CK13" s="893" t="n">
        <v>0</v>
      </c>
      <c r="CL13" s="893" t="n">
        <v>0</v>
      </c>
      <c r="CM13" s="893" t="n">
        <v>0</v>
      </c>
      <c r="CN13" s="893" t="n">
        <v>0</v>
      </c>
      <c r="CO13" s="893" t="n">
        <v>0</v>
      </c>
      <c r="CP13" s="893" t="n">
        <v>0</v>
      </c>
      <c r="CQ13" s="893" t="n">
        <v>0</v>
      </c>
      <c r="CR13" s="893" t="n">
        <v>0</v>
      </c>
      <c r="CS13" s="893" t="n">
        <v>0</v>
      </c>
      <c r="CT13" s="893" t="n">
        <v>0</v>
      </c>
      <c r="CU13" s="893" t="n">
        <v>0</v>
      </c>
      <c r="CV13" s="893" t="n">
        <v>0</v>
      </c>
      <c r="CW13" s="893" t="n">
        <v>0</v>
      </c>
      <c r="CX13" s="893" t="n">
        <v>0</v>
      </c>
    </row>
    <row r="14" customFormat="false" ht="11.25" hidden="false" customHeight="false" outlineLevel="0" collapsed="false">
      <c r="A14" s="890" t="s">
        <v>187</v>
      </c>
      <c r="B14" s="890"/>
      <c r="C14" s="890"/>
      <c r="D14" s="891" t="s">
        <v>483</v>
      </c>
      <c r="E14" s="890"/>
      <c r="F14" s="892"/>
      <c r="G14" s="893" t="n">
        <v>42.5</v>
      </c>
      <c r="H14" s="893" t="n">
        <v>25.5</v>
      </c>
      <c r="I14" s="893" t="n">
        <v>0</v>
      </c>
      <c r="J14" s="893" t="n">
        <v>0</v>
      </c>
      <c r="K14" s="893" t="n">
        <v>0</v>
      </c>
      <c r="L14" s="894" t="n">
        <v>0</v>
      </c>
      <c r="M14" s="893" t="n">
        <v>0</v>
      </c>
      <c r="N14" s="893" t="n">
        <v>0</v>
      </c>
      <c r="O14" s="893" t="n">
        <v>0</v>
      </c>
      <c r="P14" s="893" t="n">
        <v>0</v>
      </c>
      <c r="Q14" s="893" t="n">
        <v>0</v>
      </c>
      <c r="R14" s="893" t="n">
        <v>17</v>
      </c>
      <c r="S14" s="893" t="n">
        <v>0</v>
      </c>
      <c r="T14" s="893" t="n">
        <v>0</v>
      </c>
      <c r="U14" s="893" t="n">
        <v>0</v>
      </c>
      <c r="V14" s="893" t="n">
        <v>0</v>
      </c>
      <c r="W14" s="893" t="n">
        <v>0</v>
      </c>
      <c r="X14" s="893" t="n">
        <v>0</v>
      </c>
      <c r="Y14" s="893" t="n">
        <v>0</v>
      </c>
      <c r="Z14" s="893" t="n">
        <v>0</v>
      </c>
      <c r="AA14" s="893" t="n">
        <v>0</v>
      </c>
      <c r="AB14" s="893" t="n">
        <v>0</v>
      </c>
      <c r="AC14" s="893" t="n">
        <v>0</v>
      </c>
      <c r="AD14" s="893" t="n">
        <v>0</v>
      </c>
      <c r="AE14" s="893" t="n">
        <v>0</v>
      </c>
      <c r="AF14" s="893" t="n">
        <v>0</v>
      </c>
      <c r="AG14" s="893" t="n">
        <v>0</v>
      </c>
      <c r="AH14" s="893" t="n">
        <v>0</v>
      </c>
      <c r="AI14" s="893" t="n">
        <v>0</v>
      </c>
      <c r="AJ14" s="893" t="n">
        <v>0</v>
      </c>
      <c r="AK14" s="893" t="n">
        <v>0</v>
      </c>
      <c r="AL14" s="893" t="n">
        <v>0</v>
      </c>
      <c r="AM14" s="893" t="n">
        <v>0</v>
      </c>
      <c r="AN14" s="893" t="n">
        <v>0</v>
      </c>
      <c r="AO14" s="893" t="n">
        <v>0</v>
      </c>
      <c r="AP14" s="893" t="n">
        <v>0</v>
      </c>
      <c r="AQ14" s="893" t="n">
        <v>0</v>
      </c>
      <c r="AR14" s="893" t="n">
        <v>0</v>
      </c>
      <c r="AS14" s="893" t="n">
        <v>0</v>
      </c>
      <c r="AT14" s="893" t="n">
        <v>0</v>
      </c>
      <c r="AU14" s="893" t="n">
        <v>0</v>
      </c>
      <c r="AV14" s="893" t="n">
        <v>0</v>
      </c>
      <c r="AW14" s="893" t="n">
        <v>0</v>
      </c>
      <c r="AX14" s="893" t="n">
        <v>0</v>
      </c>
      <c r="AY14" s="893" t="n">
        <v>0</v>
      </c>
      <c r="AZ14" s="893" t="n">
        <v>0</v>
      </c>
      <c r="BA14" s="893" t="n">
        <v>0</v>
      </c>
      <c r="BB14" s="893" t="n">
        <v>0</v>
      </c>
      <c r="BC14" s="893" t="n">
        <v>0</v>
      </c>
      <c r="BD14" s="893" t="n">
        <v>0</v>
      </c>
      <c r="BE14" s="893" t="n">
        <v>0</v>
      </c>
      <c r="BF14" s="893" t="n">
        <v>0</v>
      </c>
      <c r="BG14" s="893" t="n">
        <v>0</v>
      </c>
      <c r="BH14" s="893" t="n">
        <v>0</v>
      </c>
      <c r="BI14" s="893" t="n">
        <v>0</v>
      </c>
      <c r="BJ14" s="893" t="n">
        <v>0</v>
      </c>
      <c r="BK14" s="893" t="n">
        <v>0</v>
      </c>
      <c r="BL14" s="893" t="n">
        <v>0</v>
      </c>
      <c r="BM14" s="893" t="n">
        <v>0</v>
      </c>
      <c r="BN14" s="893" t="n">
        <v>0</v>
      </c>
      <c r="BO14" s="893" t="n">
        <v>0</v>
      </c>
      <c r="BP14" s="893" t="n">
        <v>0</v>
      </c>
      <c r="BQ14" s="893" t="n">
        <v>0</v>
      </c>
      <c r="BR14" s="893" t="n">
        <v>0</v>
      </c>
      <c r="BS14" s="893" t="n">
        <v>0</v>
      </c>
      <c r="BT14" s="893" t="n">
        <v>0</v>
      </c>
      <c r="BU14" s="893" t="n">
        <v>0</v>
      </c>
      <c r="BV14" s="893" t="n">
        <v>0</v>
      </c>
      <c r="BW14" s="893" t="n">
        <v>0</v>
      </c>
      <c r="BX14" s="893" t="n">
        <v>0</v>
      </c>
      <c r="BY14" s="893" t="n">
        <v>0</v>
      </c>
      <c r="BZ14" s="893" t="n">
        <v>0</v>
      </c>
      <c r="CA14" s="893" t="n">
        <v>0</v>
      </c>
      <c r="CB14" s="893" t="n">
        <v>0</v>
      </c>
      <c r="CC14" s="893" t="n">
        <v>0</v>
      </c>
      <c r="CD14" s="893" t="n">
        <v>0</v>
      </c>
      <c r="CE14" s="893" t="n">
        <v>0</v>
      </c>
      <c r="CF14" s="893" t="n">
        <v>0</v>
      </c>
      <c r="CG14" s="893" t="n">
        <v>0</v>
      </c>
      <c r="CH14" s="893" t="n">
        <v>0</v>
      </c>
      <c r="CI14" s="893" t="n">
        <v>0</v>
      </c>
      <c r="CJ14" s="893" t="n">
        <v>0</v>
      </c>
      <c r="CK14" s="893" t="n">
        <v>0</v>
      </c>
      <c r="CL14" s="893" t="n">
        <v>0</v>
      </c>
      <c r="CM14" s="893" t="n">
        <v>0</v>
      </c>
      <c r="CN14" s="893" t="n">
        <v>0</v>
      </c>
      <c r="CO14" s="893" t="n">
        <v>0</v>
      </c>
      <c r="CP14" s="893" t="n">
        <v>0</v>
      </c>
      <c r="CQ14" s="893" t="n">
        <v>0</v>
      </c>
      <c r="CR14" s="893" t="n">
        <v>0</v>
      </c>
      <c r="CS14" s="893" t="n">
        <v>0</v>
      </c>
      <c r="CT14" s="893" t="n">
        <v>0</v>
      </c>
      <c r="CU14" s="893" t="n">
        <v>0</v>
      </c>
      <c r="CV14" s="893" t="n">
        <v>0</v>
      </c>
      <c r="CW14" s="893" t="n">
        <v>0</v>
      </c>
      <c r="CX14" s="893" t="n">
        <v>0</v>
      </c>
    </row>
    <row r="15" customFormat="false" ht="22.5" hidden="false" customHeight="false" outlineLevel="0" collapsed="false">
      <c r="A15" s="890" t="s">
        <v>190</v>
      </c>
      <c r="B15" s="890" t="s">
        <v>177</v>
      </c>
      <c r="C15" s="890"/>
      <c r="D15" s="898" t="s">
        <v>492</v>
      </c>
      <c r="E15" s="890"/>
      <c r="F15" s="892"/>
      <c r="G15" s="893" t="n">
        <v>42.5</v>
      </c>
      <c r="H15" s="893" t="n">
        <v>25.5</v>
      </c>
      <c r="I15" s="893" t="n">
        <v>0</v>
      </c>
      <c r="J15" s="893" t="n">
        <v>0</v>
      </c>
      <c r="K15" s="893" t="n">
        <v>0</v>
      </c>
      <c r="L15" s="894" t="n">
        <v>0</v>
      </c>
      <c r="M15" s="893" t="n">
        <v>0</v>
      </c>
      <c r="N15" s="893" t="n">
        <v>0</v>
      </c>
      <c r="O15" s="893" t="n">
        <v>0</v>
      </c>
      <c r="P15" s="893" t="n">
        <v>0</v>
      </c>
      <c r="Q15" s="893" t="n">
        <v>0</v>
      </c>
      <c r="R15" s="893" t="n">
        <v>17</v>
      </c>
      <c r="S15" s="893" t="n">
        <v>0</v>
      </c>
      <c r="T15" s="893" t="n">
        <v>0</v>
      </c>
      <c r="U15" s="893" t="n">
        <v>0</v>
      </c>
      <c r="V15" s="893" t="n">
        <v>0</v>
      </c>
      <c r="W15" s="893" t="n">
        <v>0</v>
      </c>
      <c r="X15" s="893" t="n">
        <v>0</v>
      </c>
      <c r="Y15" s="893" t="n">
        <v>0</v>
      </c>
      <c r="Z15" s="893" t="n">
        <v>0</v>
      </c>
      <c r="AA15" s="893" t="n">
        <v>0</v>
      </c>
      <c r="AB15" s="893" t="n">
        <v>0</v>
      </c>
      <c r="AC15" s="893" t="n">
        <v>0</v>
      </c>
      <c r="AD15" s="893" t="n">
        <v>0</v>
      </c>
      <c r="AE15" s="893" t="n">
        <v>0</v>
      </c>
      <c r="AF15" s="893" t="n">
        <v>0</v>
      </c>
      <c r="AG15" s="893" t="n">
        <v>0</v>
      </c>
      <c r="AH15" s="893" t="n">
        <v>0</v>
      </c>
      <c r="AI15" s="893" t="n">
        <v>0</v>
      </c>
      <c r="AJ15" s="893" t="n">
        <v>0</v>
      </c>
      <c r="AK15" s="893" t="n">
        <v>0</v>
      </c>
      <c r="AL15" s="893" t="n">
        <v>0</v>
      </c>
      <c r="AM15" s="893" t="n">
        <v>0</v>
      </c>
      <c r="AN15" s="893" t="n">
        <v>0</v>
      </c>
      <c r="AO15" s="893" t="n">
        <v>0</v>
      </c>
      <c r="AP15" s="893" t="n">
        <v>0</v>
      </c>
      <c r="AQ15" s="893" t="n">
        <v>0</v>
      </c>
      <c r="AR15" s="893" t="n">
        <v>0</v>
      </c>
      <c r="AS15" s="893" t="n">
        <v>0</v>
      </c>
      <c r="AT15" s="893" t="n">
        <v>0</v>
      </c>
      <c r="AU15" s="893" t="n">
        <v>0</v>
      </c>
      <c r="AV15" s="893" t="n">
        <v>0</v>
      </c>
      <c r="AW15" s="893" t="n">
        <v>0</v>
      </c>
      <c r="AX15" s="893" t="n">
        <v>0</v>
      </c>
      <c r="AY15" s="893" t="n">
        <v>0</v>
      </c>
      <c r="AZ15" s="893" t="n">
        <v>0</v>
      </c>
      <c r="BA15" s="893" t="n">
        <v>0</v>
      </c>
      <c r="BB15" s="893" t="n">
        <v>0</v>
      </c>
      <c r="BC15" s="893" t="n">
        <v>0</v>
      </c>
      <c r="BD15" s="893" t="n">
        <v>0</v>
      </c>
      <c r="BE15" s="893" t="n">
        <v>0</v>
      </c>
      <c r="BF15" s="893" t="n">
        <v>0</v>
      </c>
      <c r="BG15" s="893" t="n">
        <v>0</v>
      </c>
      <c r="BH15" s="893" t="n">
        <v>0</v>
      </c>
      <c r="BI15" s="893" t="n">
        <v>0</v>
      </c>
      <c r="BJ15" s="893" t="n">
        <v>0</v>
      </c>
      <c r="BK15" s="893" t="n">
        <v>0</v>
      </c>
      <c r="BL15" s="893" t="n">
        <v>0</v>
      </c>
      <c r="BM15" s="893" t="n">
        <v>0</v>
      </c>
      <c r="BN15" s="893" t="n">
        <v>0</v>
      </c>
      <c r="BO15" s="893" t="n">
        <v>0</v>
      </c>
      <c r="BP15" s="893" t="n">
        <v>0</v>
      </c>
      <c r="BQ15" s="893" t="n">
        <v>0</v>
      </c>
      <c r="BR15" s="893" t="n">
        <v>0</v>
      </c>
      <c r="BS15" s="893" t="n">
        <v>0</v>
      </c>
      <c r="BT15" s="893" t="n">
        <v>0</v>
      </c>
      <c r="BU15" s="893" t="n">
        <v>0</v>
      </c>
      <c r="BV15" s="893" t="n">
        <v>0</v>
      </c>
      <c r="BW15" s="893" t="n">
        <v>0</v>
      </c>
      <c r="BX15" s="893" t="n">
        <v>0</v>
      </c>
      <c r="BY15" s="893" t="n">
        <v>0</v>
      </c>
      <c r="BZ15" s="893" t="n">
        <v>0</v>
      </c>
      <c r="CA15" s="893" t="n">
        <v>0</v>
      </c>
      <c r="CB15" s="893" t="n">
        <v>0</v>
      </c>
      <c r="CC15" s="893" t="n">
        <v>0</v>
      </c>
      <c r="CD15" s="893" t="n">
        <v>0</v>
      </c>
      <c r="CE15" s="893" t="n">
        <v>0</v>
      </c>
      <c r="CF15" s="893" t="n">
        <v>0</v>
      </c>
      <c r="CG15" s="893" t="n">
        <v>0</v>
      </c>
      <c r="CH15" s="893" t="n">
        <v>0</v>
      </c>
      <c r="CI15" s="893" t="n">
        <v>0</v>
      </c>
      <c r="CJ15" s="893" t="n">
        <v>0</v>
      </c>
      <c r="CK15" s="893" t="n">
        <v>0</v>
      </c>
      <c r="CL15" s="893" t="n">
        <v>0</v>
      </c>
      <c r="CM15" s="893" t="n">
        <v>0</v>
      </c>
      <c r="CN15" s="893" t="n">
        <v>0</v>
      </c>
      <c r="CO15" s="893" t="n">
        <v>0</v>
      </c>
      <c r="CP15" s="893" t="n">
        <v>0</v>
      </c>
      <c r="CQ15" s="893" t="n">
        <v>0</v>
      </c>
      <c r="CR15" s="893" t="n">
        <v>0</v>
      </c>
      <c r="CS15" s="893" t="n">
        <v>0</v>
      </c>
      <c r="CT15" s="893" t="n">
        <v>0</v>
      </c>
      <c r="CU15" s="893" t="n">
        <v>0</v>
      </c>
      <c r="CV15" s="893" t="n">
        <v>0</v>
      </c>
      <c r="CW15" s="893" t="n">
        <v>0</v>
      </c>
      <c r="CX15" s="893" t="n">
        <v>0</v>
      </c>
    </row>
    <row r="16" customFormat="false" ht="22.5" hidden="false" customHeight="false" outlineLevel="0" collapsed="false">
      <c r="A16" s="890" t="s">
        <v>320</v>
      </c>
      <c r="B16" s="890" t="s">
        <v>191</v>
      </c>
      <c r="C16" s="890" t="s">
        <v>192</v>
      </c>
      <c r="D16" s="891" t="s">
        <v>193</v>
      </c>
      <c r="E16" s="890" t="s">
        <v>486</v>
      </c>
      <c r="F16" s="897" t="s">
        <v>480</v>
      </c>
      <c r="G16" s="893" t="n">
        <v>17</v>
      </c>
      <c r="H16" s="893" t="n">
        <v>0</v>
      </c>
      <c r="I16" s="893" t="n">
        <v>0</v>
      </c>
      <c r="J16" s="893" t="n">
        <v>0</v>
      </c>
      <c r="K16" s="893" t="n">
        <v>0</v>
      </c>
      <c r="L16" s="894" t="n">
        <v>0</v>
      </c>
      <c r="M16" s="893" t="n">
        <v>0</v>
      </c>
      <c r="N16" s="893" t="n">
        <v>0</v>
      </c>
      <c r="O16" s="893" t="n">
        <v>0</v>
      </c>
      <c r="P16" s="893" t="n">
        <v>0</v>
      </c>
      <c r="Q16" s="893" t="n">
        <v>0</v>
      </c>
      <c r="R16" s="893" t="n">
        <v>17</v>
      </c>
      <c r="S16" s="893" t="n">
        <v>0</v>
      </c>
      <c r="T16" s="893" t="n">
        <v>0</v>
      </c>
      <c r="U16" s="893" t="n">
        <v>0</v>
      </c>
      <c r="V16" s="893" t="n">
        <v>0</v>
      </c>
      <c r="W16" s="893" t="n">
        <v>0</v>
      </c>
      <c r="X16" s="893" t="n">
        <v>0</v>
      </c>
      <c r="Y16" s="893" t="n">
        <v>0</v>
      </c>
      <c r="Z16" s="893" t="n">
        <v>0</v>
      </c>
      <c r="AA16" s="893" t="n">
        <v>0</v>
      </c>
      <c r="AB16" s="893" t="n">
        <v>0</v>
      </c>
      <c r="AC16" s="893" t="n">
        <v>0</v>
      </c>
      <c r="AD16" s="893" t="n">
        <v>0</v>
      </c>
      <c r="AE16" s="893" t="n">
        <v>0</v>
      </c>
      <c r="AF16" s="893" t="n">
        <v>0</v>
      </c>
      <c r="AG16" s="893" t="n">
        <v>0</v>
      </c>
      <c r="AH16" s="893" t="n">
        <v>0</v>
      </c>
      <c r="AI16" s="893" t="n">
        <v>0</v>
      </c>
      <c r="AJ16" s="893" t="n">
        <v>0</v>
      </c>
      <c r="AK16" s="893" t="n">
        <v>0</v>
      </c>
      <c r="AL16" s="893" t="n">
        <v>0</v>
      </c>
      <c r="AM16" s="893" t="n">
        <v>0</v>
      </c>
      <c r="AN16" s="893" t="n">
        <v>0</v>
      </c>
      <c r="AO16" s="893" t="n">
        <v>0</v>
      </c>
      <c r="AP16" s="893" t="n">
        <v>0</v>
      </c>
      <c r="AQ16" s="893" t="n">
        <v>0</v>
      </c>
      <c r="AR16" s="893" t="n">
        <v>0</v>
      </c>
      <c r="AS16" s="893" t="n">
        <v>0</v>
      </c>
      <c r="AT16" s="893" t="n">
        <v>0</v>
      </c>
      <c r="AU16" s="893" t="n">
        <v>0</v>
      </c>
      <c r="AV16" s="893" t="n">
        <v>0</v>
      </c>
      <c r="AW16" s="893" t="n">
        <v>0</v>
      </c>
      <c r="AX16" s="893" t="n">
        <v>0</v>
      </c>
      <c r="AY16" s="893" t="n">
        <v>0</v>
      </c>
      <c r="AZ16" s="893" t="n">
        <v>0</v>
      </c>
      <c r="BA16" s="893" t="n">
        <v>0</v>
      </c>
      <c r="BB16" s="893" t="n">
        <v>0</v>
      </c>
      <c r="BC16" s="893" t="n">
        <v>0</v>
      </c>
      <c r="BD16" s="893" t="n">
        <v>0</v>
      </c>
      <c r="BE16" s="893" t="n">
        <v>0</v>
      </c>
      <c r="BF16" s="893" t="n">
        <v>0</v>
      </c>
      <c r="BG16" s="893" t="n">
        <v>0</v>
      </c>
      <c r="BH16" s="893" t="n">
        <v>0</v>
      </c>
      <c r="BI16" s="893" t="n">
        <v>0</v>
      </c>
      <c r="BJ16" s="893" t="n">
        <v>0</v>
      </c>
      <c r="BK16" s="893" t="n">
        <v>0</v>
      </c>
      <c r="BL16" s="893" t="n">
        <v>0</v>
      </c>
      <c r="BM16" s="893" t="n">
        <v>0</v>
      </c>
      <c r="BN16" s="893" t="n">
        <v>0</v>
      </c>
      <c r="BO16" s="893" t="n">
        <v>0</v>
      </c>
      <c r="BP16" s="893" t="n">
        <v>0</v>
      </c>
      <c r="BQ16" s="893" t="n">
        <v>0</v>
      </c>
      <c r="BR16" s="893" t="n">
        <v>0</v>
      </c>
      <c r="BS16" s="893" t="n">
        <v>0</v>
      </c>
      <c r="BT16" s="893" t="n">
        <v>0</v>
      </c>
      <c r="BU16" s="893" t="n">
        <v>0</v>
      </c>
      <c r="BV16" s="893" t="n">
        <v>0</v>
      </c>
      <c r="BW16" s="893" t="n">
        <v>0</v>
      </c>
      <c r="BX16" s="893" t="n">
        <v>0</v>
      </c>
      <c r="BY16" s="893" t="n">
        <v>0</v>
      </c>
      <c r="BZ16" s="893" t="n">
        <v>0</v>
      </c>
      <c r="CA16" s="893" t="n">
        <v>0</v>
      </c>
      <c r="CB16" s="893" t="n">
        <v>0</v>
      </c>
      <c r="CC16" s="893" t="n">
        <v>0</v>
      </c>
      <c r="CD16" s="893" t="n">
        <v>0</v>
      </c>
      <c r="CE16" s="893" t="n">
        <v>0</v>
      </c>
      <c r="CF16" s="893" t="n">
        <v>0</v>
      </c>
      <c r="CG16" s="893" t="n">
        <v>0</v>
      </c>
      <c r="CH16" s="893" t="n">
        <v>0</v>
      </c>
      <c r="CI16" s="893" t="n">
        <v>0</v>
      </c>
      <c r="CJ16" s="893" t="n">
        <v>0</v>
      </c>
      <c r="CK16" s="893" t="n">
        <v>0</v>
      </c>
      <c r="CL16" s="893" t="n">
        <v>0</v>
      </c>
      <c r="CM16" s="893" t="n">
        <v>0</v>
      </c>
      <c r="CN16" s="893" t="n">
        <v>0</v>
      </c>
      <c r="CO16" s="893" t="n">
        <v>0</v>
      </c>
      <c r="CP16" s="893" t="n">
        <v>0</v>
      </c>
      <c r="CQ16" s="893" t="n">
        <v>0</v>
      </c>
      <c r="CR16" s="893" t="n">
        <v>0</v>
      </c>
      <c r="CS16" s="893" t="n">
        <v>0</v>
      </c>
      <c r="CT16" s="893" t="n">
        <v>0</v>
      </c>
      <c r="CU16" s="893" t="n">
        <v>0</v>
      </c>
      <c r="CV16" s="893" t="n">
        <v>0</v>
      </c>
      <c r="CW16" s="893" t="n">
        <v>0</v>
      </c>
      <c r="CX16" s="893" t="n">
        <v>0</v>
      </c>
    </row>
    <row r="17" customFormat="false" ht="22.5" hidden="false" customHeight="false" outlineLevel="0" collapsed="false">
      <c r="A17" s="890" t="s">
        <v>320</v>
      </c>
      <c r="B17" s="890" t="s">
        <v>191</v>
      </c>
      <c r="C17" s="890" t="s">
        <v>192</v>
      </c>
      <c r="D17" s="891" t="s">
        <v>193</v>
      </c>
      <c r="E17" s="890" t="s">
        <v>487</v>
      </c>
      <c r="F17" s="897" t="s">
        <v>480</v>
      </c>
      <c r="G17" s="893" t="n">
        <v>25.5</v>
      </c>
      <c r="H17" s="893" t="n">
        <v>25.5</v>
      </c>
      <c r="I17" s="893" t="n">
        <v>0</v>
      </c>
      <c r="J17" s="893" t="n">
        <v>0</v>
      </c>
      <c r="K17" s="893" t="n">
        <v>0</v>
      </c>
      <c r="L17" s="894" t="n">
        <v>0</v>
      </c>
      <c r="M17" s="893" t="n">
        <v>0</v>
      </c>
      <c r="N17" s="893" t="n">
        <v>0</v>
      </c>
      <c r="O17" s="893" t="n">
        <v>0</v>
      </c>
      <c r="P17" s="893" t="n">
        <v>0</v>
      </c>
      <c r="Q17" s="893" t="n">
        <v>0</v>
      </c>
      <c r="R17" s="893" t="n">
        <v>0</v>
      </c>
      <c r="S17" s="893" t="n">
        <v>0</v>
      </c>
      <c r="T17" s="893" t="n">
        <v>0</v>
      </c>
      <c r="U17" s="893" t="n">
        <v>0</v>
      </c>
      <c r="V17" s="893" t="n">
        <v>0</v>
      </c>
      <c r="W17" s="893" t="n">
        <v>0</v>
      </c>
      <c r="X17" s="893" t="n">
        <v>0</v>
      </c>
      <c r="Y17" s="893" t="n">
        <v>0</v>
      </c>
      <c r="Z17" s="893" t="n">
        <v>0</v>
      </c>
      <c r="AA17" s="893" t="n">
        <v>0</v>
      </c>
      <c r="AB17" s="893" t="n">
        <v>0</v>
      </c>
      <c r="AC17" s="893" t="n">
        <v>0</v>
      </c>
      <c r="AD17" s="893" t="n">
        <v>0</v>
      </c>
      <c r="AE17" s="893" t="n">
        <v>0</v>
      </c>
      <c r="AF17" s="893" t="n">
        <v>0</v>
      </c>
      <c r="AG17" s="893" t="n">
        <v>0</v>
      </c>
      <c r="AH17" s="893" t="n">
        <v>0</v>
      </c>
      <c r="AI17" s="893" t="n">
        <v>0</v>
      </c>
      <c r="AJ17" s="893" t="n">
        <v>0</v>
      </c>
      <c r="AK17" s="893" t="n">
        <v>0</v>
      </c>
      <c r="AL17" s="893" t="n">
        <v>0</v>
      </c>
      <c r="AM17" s="893" t="n">
        <v>0</v>
      </c>
      <c r="AN17" s="893" t="n">
        <v>0</v>
      </c>
      <c r="AO17" s="893" t="n">
        <v>0</v>
      </c>
      <c r="AP17" s="893" t="n">
        <v>0</v>
      </c>
      <c r="AQ17" s="893" t="n">
        <v>0</v>
      </c>
      <c r="AR17" s="893" t="n">
        <v>0</v>
      </c>
      <c r="AS17" s="893" t="n">
        <v>0</v>
      </c>
      <c r="AT17" s="893" t="n">
        <v>0</v>
      </c>
      <c r="AU17" s="893" t="n">
        <v>0</v>
      </c>
      <c r="AV17" s="893" t="n">
        <v>0</v>
      </c>
      <c r="AW17" s="893" t="n">
        <v>0</v>
      </c>
      <c r="AX17" s="893" t="n">
        <v>0</v>
      </c>
      <c r="AY17" s="893" t="n">
        <v>0</v>
      </c>
      <c r="AZ17" s="893" t="n">
        <v>0</v>
      </c>
      <c r="BA17" s="893" t="n">
        <v>0</v>
      </c>
      <c r="BB17" s="893" t="n">
        <v>0</v>
      </c>
      <c r="BC17" s="893" t="n">
        <v>0</v>
      </c>
      <c r="BD17" s="893" t="n">
        <v>0</v>
      </c>
      <c r="BE17" s="893" t="n">
        <v>0</v>
      </c>
      <c r="BF17" s="893" t="n">
        <v>0</v>
      </c>
      <c r="BG17" s="893" t="n">
        <v>0</v>
      </c>
      <c r="BH17" s="893" t="n">
        <v>0</v>
      </c>
      <c r="BI17" s="893" t="n">
        <v>0</v>
      </c>
      <c r="BJ17" s="893" t="n">
        <v>0</v>
      </c>
      <c r="BK17" s="893" t="n">
        <v>0</v>
      </c>
      <c r="BL17" s="893" t="n">
        <v>0</v>
      </c>
      <c r="BM17" s="893" t="n">
        <v>0</v>
      </c>
      <c r="BN17" s="893" t="n">
        <v>0</v>
      </c>
      <c r="BO17" s="893" t="n">
        <v>0</v>
      </c>
      <c r="BP17" s="893" t="n">
        <v>0</v>
      </c>
      <c r="BQ17" s="893" t="n">
        <v>0</v>
      </c>
      <c r="BR17" s="893" t="n">
        <v>0</v>
      </c>
      <c r="BS17" s="893" t="n">
        <v>0</v>
      </c>
      <c r="BT17" s="893" t="n">
        <v>0</v>
      </c>
      <c r="BU17" s="893" t="n">
        <v>0</v>
      </c>
      <c r="BV17" s="893" t="n">
        <v>0</v>
      </c>
      <c r="BW17" s="893" t="n">
        <v>0</v>
      </c>
      <c r="BX17" s="893" t="n">
        <v>0</v>
      </c>
      <c r="BY17" s="893" t="n">
        <v>0</v>
      </c>
      <c r="BZ17" s="893" t="n">
        <v>0</v>
      </c>
      <c r="CA17" s="893" t="n">
        <v>0</v>
      </c>
      <c r="CB17" s="893" t="n">
        <v>0</v>
      </c>
      <c r="CC17" s="893" t="n">
        <v>0</v>
      </c>
      <c r="CD17" s="893" t="n">
        <v>0</v>
      </c>
      <c r="CE17" s="893" t="n">
        <v>0</v>
      </c>
      <c r="CF17" s="893" t="n">
        <v>0</v>
      </c>
      <c r="CG17" s="893" t="n">
        <v>0</v>
      </c>
      <c r="CH17" s="893" t="n">
        <v>0</v>
      </c>
      <c r="CI17" s="893" t="n">
        <v>0</v>
      </c>
      <c r="CJ17" s="893" t="n">
        <v>0</v>
      </c>
      <c r="CK17" s="893" t="n">
        <v>0</v>
      </c>
      <c r="CL17" s="893" t="n">
        <v>0</v>
      </c>
      <c r="CM17" s="893" t="n">
        <v>0</v>
      </c>
      <c r="CN17" s="893" t="n">
        <v>0</v>
      </c>
      <c r="CO17" s="893" t="n">
        <v>0</v>
      </c>
      <c r="CP17" s="893" t="n">
        <v>0</v>
      </c>
      <c r="CQ17" s="893" t="n">
        <v>0</v>
      </c>
      <c r="CR17" s="893" t="n">
        <v>0</v>
      </c>
      <c r="CS17" s="893" t="n">
        <v>0</v>
      </c>
      <c r="CT17" s="893" t="n">
        <v>0</v>
      </c>
      <c r="CU17" s="893" t="n">
        <v>0</v>
      </c>
      <c r="CV17" s="893" t="n">
        <v>0</v>
      </c>
      <c r="CW17" s="893" t="n">
        <v>0</v>
      </c>
      <c r="CX17" s="893" t="n">
        <v>0</v>
      </c>
    </row>
    <row r="18" customFormat="false" ht="11.25" hidden="false" customHeight="false" outlineLevel="0" collapsed="false">
      <c r="A18" s="890" t="s">
        <v>231</v>
      </c>
      <c r="B18" s="890"/>
      <c r="C18" s="890"/>
      <c r="D18" s="891" t="s">
        <v>232</v>
      </c>
      <c r="E18" s="890"/>
      <c r="F18" s="892"/>
      <c r="G18" s="893" t="n">
        <v>69.36</v>
      </c>
      <c r="H18" s="893" t="n">
        <v>0</v>
      </c>
      <c r="I18" s="893" t="n">
        <v>0</v>
      </c>
      <c r="J18" s="893" t="n">
        <v>0</v>
      </c>
      <c r="K18" s="893" t="n">
        <v>0</v>
      </c>
      <c r="L18" s="894" t="n">
        <v>0</v>
      </c>
      <c r="M18" s="893" t="n">
        <v>0</v>
      </c>
      <c r="N18" s="893" t="n">
        <v>0</v>
      </c>
      <c r="O18" s="893" t="n">
        <v>0</v>
      </c>
      <c r="P18" s="893" t="n">
        <v>0</v>
      </c>
      <c r="Q18" s="893" t="n">
        <v>0</v>
      </c>
      <c r="R18" s="893" t="n">
        <v>0</v>
      </c>
      <c r="S18" s="893" t="n">
        <v>0</v>
      </c>
      <c r="T18" s="893" t="n">
        <v>0</v>
      </c>
      <c r="U18" s="893" t="n">
        <v>0</v>
      </c>
      <c r="V18" s="893" t="n">
        <v>0</v>
      </c>
      <c r="W18" s="893" t="n">
        <v>0</v>
      </c>
      <c r="X18" s="893" t="n">
        <v>0</v>
      </c>
      <c r="Y18" s="893" t="n">
        <v>0</v>
      </c>
      <c r="Z18" s="893" t="n">
        <v>0</v>
      </c>
      <c r="AA18" s="893" t="n">
        <v>0</v>
      </c>
      <c r="AB18" s="893" t="n">
        <v>0</v>
      </c>
      <c r="AC18" s="893" t="n">
        <v>0</v>
      </c>
      <c r="AD18" s="893" t="n">
        <v>0</v>
      </c>
      <c r="AE18" s="893" t="n">
        <v>0</v>
      </c>
      <c r="AF18" s="893" t="n">
        <v>0</v>
      </c>
      <c r="AG18" s="893" t="n">
        <v>0</v>
      </c>
      <c r="AH18" s="893" t="n">
        <v>0</v>
      </c>
      <c r="AI18" s="893" t="n">
        <v>0</v>
      </c>
      <c r="AJ18" s="893" t="n">
        <v>0</v>
      </c>
      <c r="AK18" s="893" t="n">
        <v>0</v>
      </c>
      <c r="AL18" s="893" t="n">
        <v>0</v>
      </c>
      <c r="AM18" s="893" t="n">
        <v>0</v>
      </c>
      <c r="AN18" s="893" t="n">
        <v>0</v>
      </c>
      <c r="AO18" s="893" t="n">
        <v>0</v>
      </c>
      <c r="AP18" s="893" t="n">
        <v>0</v>
      </c>
      <c r="AQ18" s="893" t="n">
        <v>0</v>
      </c>
      <c r="AR18" s="893" t="n">
        <v>0</v>
      </c>
      <c r="AS18" s="893" t="n">
        <v>0</v>
      </c>
      <c r="AT18" s="893" t="n">
        <v>69.36</v>
      </c>
      <c r="AU18" s="893" t="n">
        <v>0</v>
      </c>
      <c r="AV18" s="893" t="n">
        <v>0</v>
      </c>
      <c r="AW18" s="893" t="n">
        <v>0</v>
      </c>
      <c r="AX18" s="893" t="n">
        <v>0</v>
      </c>
      <c r="AY18" s="893" t="n">
        <v>0</v>
      </c>
      <c r="AZ18" s="893" t="n">
        <v>0</v>
      </c>
      <c r="BA18" s="893" t="n">
        <v>0</v>
      </c>
      <c r="BB18" s="893" t="n">
        <v>0</v>
      </c>
      <c r="BC18" s="893" t="n">
        <v>0</v>
      </c>
      <c r="BD18" s="893" t="n">
        <v>0</v>
      </c>
      <c r="BE18" s="893" t="n">
        <v>0</v>
      </c>
      <c r="BF18" s="893" t="n">
        <v>0</v>
      </c>
      <c r="BG18" s="893" t="n">
        <v>0</v>
      </c>
      <c r="BH18" s="893" t="n">
        <v>0</v>
      </c>
      <c r="BI18" s="893" t="n">
        <v>0</v>
      </c>
      <c r="BJ18" s="893" t="n">
        <v>0</v>
      </c>
      <c r="BK18" s="893" t="n">
        <v>0</v>
      </c>
      <c r="BL18" s="893" t="n">
        <v>0</v>
      </c>
      <c r="BM18" s="893" t="n">
        <v>0</v>
      </c>
      <c r="BN18" s="893" t="n">
        <v>0</v>
      </c>
      <c r="BO18" s="893" t="n">
        <v>0</v>
      </c>
      <c r="BP18" s="893" t="n">
        <v>0</v>
      </c>
      <c r="BQ18" s="893" t="n">
        <v>0</v>
      </c>
      <c r="BR18" s="893" t="n">
        <v>0</v>
      </c>
      <c r="BS18" s="893" t="n">
        <v>0</v>
      </c>
      <c r="BT18" s="893" t="n">
        <v>0</v>
      </c>
      <c r="BU18" s="893" t="n">
        <v>0</v>
      </c>
      <c r="BV18" s="893" t="n">
        <v>0</v>
      </c>
      <c r="BW18" s="893" t="n">
        <v>0</v>
      </c>
      <c r="BX18" s="893" t="n">
        <v>0</v>
      </c>
      <c r="BY18" s="893" t="n">
        <v>0</v>
      </c>
      <c r="BZ18" s="893" t="n">
        <v>0</v>
      </c>
      <c r="CA18" s="893" t="n">
        <v>0</v>
      </c>
      <c r="CB18" s="893" t="n">
        <v>0</v>
      </c>
      <c r="CC18" s="893" t="n">
        <v>0</v>
      </c>
      <c r="CD18" s="893" t="n">
        <v>0</v>
      </c>
      <c r="CE18" s="893" t="n">
        <v>0</v>
      </c>
      <c r="CF18" s="893" t="n">
        <v>0</v>
      </c>
      <c r="CG18" s="893" t="n">
        <v>0</v>
      </c>
      <c r="CH18" s="893" t="n">
        <v>0</v>
      </c>
      <c r="CI18" s="893" t="n">
        <v>0</v>
      </c>
      <c r="CJ18" s="893" t="n">
        <v>0</v>
      </c>
      <c r="CK18" s="893" t="n">
        <v>0</v>
      </c>
      <c r="CL18" s="893" t="n">
        <v>0</v>
      </c>
      <c r="CM18" s="893" t="n">
        <v>0</v>
      </c>
      <c r="CN18" s="893" t="n">
        <v>0</v>
      </c>
      <c r="CO18" s="893" t="n">
        <v>0</v>
      </c>
      <c r="CP18" s="893" t="n">
        <v>0</v>
      </c>
      <c r="CQ18" s="893" t="n">
        <v>0</v>
      </c>
      <c r="CR18" s="893" t="n">
        <v>0</v>
      </c>
      <c r="CS18" s="893" t="n">
        <v>0</v>
      </c>
      <c r="CT18" s="893" t="n">
        <v>0</v>
      </c>
      <c r="CU18" s="893" t="n">
        <v>0</v>
      </c>
      <c r="CV18" s="893" t="n">
        <v>0</v>
      </c>
      <c r="CW18" s="893" t="n">
        <v>0</v>
      </c>
      <c r="CX18" s="893" t="n">
        <v>0</v>
      </c>
    </row>
    <row r="19" customFormat="false" ht="22.5" hidden="false" customHeight="false" outlineLevel="0" collapsed="false">
      <c r="A19" s="890" t="s">
        <v>234</v>
      </c>
      <c r="B19" s="890" t="s">
        <v>192</v>
      </c>
      <c r="C19" s="890"/>
      <c r="D19" s="891" t="s">
        <v>233</v>
      </c>
      <c r="E19" s="890"/>
      <c r="F19" s="892"/>
      <c r="G19" s="893" t="n">
        <v>69.36</v>
      </c>
      <c r="H19" s="893" t="n">
        <v>0</v>
      </c>
      <c r="I19" s="893" t="n">
        <v>0</v>
      </c>
      <c r="J19" s="893" t="n">
        <v>0</v>
      </c>
      <c r="K19" s="893" t="n">
        <v>0</v>
      </c>
      <c r="L19" s="894" t="n">
        <v>0</v>
      </c>
      <c r="M19" s="893" t="n">
        <v>0</v>
      </c>
      <c r="N19" s="893" t="n">
        <v>0</v>
      </c>
      <c r="O19" s="893" t="n">
        <v>0</v>
      </c>
      <c r="P19" s="893" t="n">
        <v>0</v>
      </c>
      <c r="Q19" s="893" t="n">
        <v>0</v>
      </c>
      <c r="R19" s="893" t="n">
        <v>0</v>
      </c>
      <c r="S19" s="893" t="n">
        <v>0</v>
      </c>
      <c r="T19" s="893" t="n">
        <v>0</v>
      </c>
      <c r="U19" s="893" t="n">
        <v>0</v>
      </c>
      <c r="V19" s="893" t="n">
        <v>0</v>
      </c>
      <c r="W19" s="893" t="n">
        <v>0</v>
      </c>
      <c r="X19" s="893" t="n">
        <v>0</v>
      </c>
      <c r="Y19" s="893" t="n">
        <v>0</v>
      </c>
      <c r="Z19" s="893" t="n">
        <v>0</v>
      </c>
      <c r="AA19" s="893" t="n">
        <v>0</v>
      </c>
      <c r="AB19" s="893" t="n">
        <v>0</v>
      </c>
      <c r="AC19" s="893" t="n">
        <v>0</v>
      </c>
      <c r="AD19" s="893" t="n">
        <v>0</v>
      </c>
      <c r="AE19" s="893" t="n">
        <v>0</v>
      </c>
      <c r="AF19" s="893" t="n">
        <v>0</v>
      </c>
      <c r="AG19" s="893" t="n">
        <v>0</v>
      </c>
      <c r="AH19" s="893" t="n">
        <v>0</v>
      </c>
      <c r="AI19" s="893" t="n">
        <v>0</v>
      </c>
      <c r="AJ19" s="893" t="n">
        <v>0</v>
      </c>
      <c r="AK19" s="893" t="n">
        <v>0</v>
      </c>
      <c r="AL19" s="893" t="n">
        <v>0</v>
      </c>
      <c r="AM19" s="893" t="n">
        <v>0</v>
      </c>
      <c r="AN19" s="893" t="n">
        <v>0</v>
      </c>
      <c r="AO19" s="893" t="n">
        <v>0</v>
      </c>
      <c r="AP19" s="893" t="n">
        <v>0</v>
      </c>
      <c r="AQ19" s="893" t="n">
        <v>0</v>
      </c>
      <c r="AR19" s="893" t="n">
        <v>0</v>
      </c>
      <c r="AS19" s="893" t="n">
        <v>0</v>
      </c>
      <c r="AT19" s="893" t="n">
        <v>69.36</v>
      </c>
      <c r="AU19" s="893" t="n">
        <v>0</v>
      </c>
      <c r="AV19" s="893" t="n">
        <v>0</v>
      </c>
      <c r="AW19" s="893" t="n">
        <v>0</v>
      </c>
      <c r="AX19" s="893" t="n">
        <v>0</v>
      </c>
      <c r="AY19" s="893" t="n">
        <v>0</v>
      </c>
      <c r="AZ19" s="893" t="n">
        <v>0</v>
      </c>
      <c r="BA19" s="893" t="n">
        <v>0</v>
      </c>
      <c r="BB19" s="893" t="n">
        <v>0</v>
      </c>
      <c r="BC19" s="893" t="n">
        <v>0</v>
      </c>
      <c r="BD19" s="893" t="n">
        <v>0</v>
      </c>
      <c r="BE19" s="893" t="n">
        <v>0</v>
      </c>
      <c r="BF19" s="893" t="n">
        <v>0</v>
      </c>
      <c r="BG19" s="893" t="n">
        <v>0</v>
      </c>
      <c r="BH19" s="893" t="n">
        <v>0</v>
      </c>
      <c r="BI19" s="893" t="n">
        <v>0</v>
      </c>
      <c r="BJ19" s="893" t="n">
        <v>0</v>
      </c>
      <c r="BK19" s="893" t="n">
        <v>0</v>
      </c>
      <c r="BL19" s="893" t="n">
        <v>0</v>
      </c>
      <c r="BM19" s="893" t="n">
        <v>0</v>
      </c>
      <c r="BN19" s="893" t="n">
        <v>0</v>
      </c>
      <c r="BO19" s="893" t="n">
        <v>0</v>
      </c>
      <c r="BP19" s="893" t="n">
        <v>0</v>
      </c>
      <c r="BQ19" s="893" t="n">
        <v>0</v>
      </c>
      <c r="BR19" s="893" t="n">
        <v>0</v>
      </c>
      <c r="BS19" s="893" t="n">
        <v>0</v>
      </c>
      <c r="BT19" s="893" t="n">
        <v>0</v>
      </c>
      <c r="BU19" s="893" t="n">
        <v>0</v>
      </c>
      <c r="BV19" s="893" t="n">
        <v>0</v>
      </c>
      <c r="BW19" s="893" t="n">
        <v>0</v>
      </c>
      <c r="BX19" s="893" t="n">
        <v>0</v>
      </c>
      <c r="BY19" s="893" t="n">
        <v>0</v>
      </c>
      <c r="BZ19" s="893" t="n">
        <v>0</v>
      </c>
      <c r="CA19" s="893" t="n">
        <v>0</v>
      </c>
      <c r="CB19" s="893" t="n">
        <v>0</v>
      </c>
      <c r="CC19" s="893" t="n">
        <v>0</v>
      </c>
      <c r="CD19" s="893" t="n">
        <v>0</v>
      </c>
      <c r="CE19" s="893" t="n">
        <v>0</v>
      </c>
      <c r="CF19" s="893" t="n">
        <v>0</v>
      </c>
      <c r="CG19" s="893" t="n">
        <v>0</v>
      </c>
      <c r="CH19" s="893" t="n">
        <v>0</v>
      </c>
      <c r="CI19" s="893" t="n">
        <v>0</v>
      </c>
      <c r="CJ19" s="893" t="n">
        <v>0</v>
      </c>
      <c r="CK19" s="893" t="n">
        <v>0</v>
      </c>
      <c r="CL19" s="893" t="n">
        <v>0</v>
      </c>
      <c r="CM19" s="893" t="n">
        <v>0</v>
      </c>
      <c r="CN19" s="893" t="n">
        <v>0</v>
      </c>
      <c r="CO19" s="893" t="n">
        <v>0</v>
      </c>
      <c r="CP19" s="893" t="n">
        <v>0</v>
      </c>
      <c r="CQ19" s="893" t="n">
        <v>0</v>
      </c>
      <c r="CR19" s="893" t="n">
        <v>0</v>
      </c>
      <c r="CS19" s="893" t="n">
        <v>0</v>
      </c>
      <c r="CT19" s="893" t="n">
        <v>0</v>
      </c>
      <c r="CU19" s="893" t="n">
        <v>0</v>
      </c>
      <c r="CV19" s="893" t="n">
        <v>0</v>
      </c>
      <c r="CW19" s="893" t="n">
        <v>0</v>
      </c>
      <c r="CX19" s="893" t="n">
        <v>0</v>
      </c>
    </row>
    <row r="20" customFormat="false" ht="22.5" hidden="false" customHeight="false" outlineLevel="0" collapsed="false">
      <c r="A20" s="890" t="s">
        <v>327</v>
      </c>
      <c r="B20" s="890" t="s">
        <v>235</v>
      </c>
      <c r="C20" s="890" t="s">
        <v>164</v>
      </c>
      <c r="D20" s="891" t="s">
        <v>236</v>
      </c>
      <c r="E20" s="896" t="s">
        <v>488</v>
      </c>
      <c r="F20" s="897" t="s">
        <v>480</v>
      </c>
      <c r="G20" s="893" t="n">
        <v>69.36</v>
      </c>
      <c r="H20" s="893" t="n">
        <v>0</v>
      </c>
      <c r="I20" s="893" t="n">
        <v>0</v>
      </c>
      <c r="J20" s="893" t="n">
        <v>0</v>
      </c>
      <c r="K20" s="893" t="n">
        <v>0</v>
      </c>
      <c r="L20" s="894" t="n">
        <v>0</v>
      </c>
      <c r="M20" s="893" t="n">
        <v>0</v>
      </c>
      <c r="N20" s="893" t="n">
        <v>0</v>
      </c>
      <c r="O20" s="893" t="n">
        <v>0</v>
      </c>
      <c r="P20" s="893" t="n">
        <v>0</v>
      </c>
      <c r="Q20" s="893" t="n">
        <v>0</v>
      </c>
      <c r="R20" s="893" t="n">
        <v>0</v>
      </c>
      <c r="S20" s="893" t="n">
        <v>0</v>
      </c>
      <c r="T20" s="893" t="n">
        <v>0</v>
      </c>
      <c r="U20" s="893" t="n">
        <v>0</v>
      </c>
      <c r="V20" s="893" t="n">
        <v>0</v>
      </c>
      <c r="W20" s="893" t="n">
        <v>0</v>
      </c>
      <c r="X20" s="893" t="n">
        <v>0</v>
      </c>
      <c r="Y20" s="893" t="n">
        <v>0</v>
      </c>
      <c r="Z20" s="893" t="n">
        <v>0</v>
      </c>
      <c r="AA20" s="893" t="n">
        <v>0</v>
      </c>
      <c r="AB20" s="893" t="n">
        <v>0</v>
      </c>
      <c r="AC20" s="893" t="n">
        <v>0</v>
      </c>
      <c r="AD20" s="893" t="n">
        <v>0</v>
      </c>
      <c r="AE20" s="893" t="n">
        <v>0</v>
      </c>
      <c r="AF20" s="893" t="n">
        <v>0</v>
      </c>
      <c r="AG20" s="893" t="n">
        <v>0</v>
      </c>
      <c r="AH20" s="893" t="n">
        <v>0</v>
      </c>
      <c r="AI20" s="893" t="n">
        <v>0</v>
      </c>
      <c r="AJ20" s="893" t="n">
        <v>0</v>
      </c>
      <c r="AK20" s="893" t="n">
        <v>0</v>
      </c>
      <c r="AL20" s="893" t="n">
        <v>0</v>
      </c>
      <c r="AM20" s="893" t="n">
        <v>0</v>
      </c>
      <c r="AN20" s="893" t="n">
        <v>0</v>
      </c>
      <c r="AO20" s="893" t="n">
        <v>0</v>
      </c>
      <c r="AP20" s="893" t="n">
        <v>0</v>
      </c>
      <c r="AQ20" s="893" t="n">
        <v>0</v>
      </c>
      <c r="AR20" s="893" t="n">
        <v>0</v>
      </c>
      <c r="AS20" s="893" t="n">
        <v>0</v>
      </c>
      <c r="AT20" s="893" t="n">
        <v>69.36</v>
      </c>
      <c r="AU20" s="893" t="n">
        <v>0</v>
      </c>
      <c r="AV20" s="893" t="n">
        <v>0</v>
      </c>
      <c r="AW20" s="893" t="n">
        <v>0</v>
      </c>
      <c r="AX20" s="893" t="n">
        <v>0</v>
      </c>
      <c r="AY20" s="893" t="n">
        <v>0</v>
      </c>
      <c r="AZ20" s="893" t="n">
        <v>0</v>
      </c>
      <c r="BA20" s="893" t="n">
        <v>0</v>
      </c>
      <c r="BB20" s="893" t="n">
        <v>0</v>
      </c>
      <c r="BC20" s="893" t="n">
        <v>0</v>
      </c>
      <c r="BD20" s="893" t="n">
        <v>0</v>
      </c>
      <c r="BE20" s="893" t="n">
        <v>0</v>
      </c>
      <c r="BF20" s="893" t="n">
        <v>0</v>
      </c>
      <c r="BG20" s="893" t="n">
        <v>0</v>
      </c>
      <c r="BH20" s="893" t="n">
        <v>0</v>
      </c>
      <c r="BI20" s="893" t="n">
        <v>0</v>
      </c>
      <c r="BJ20" s="893" t="n">
        <v>0</v>
      </c>
      <c r="BK20" s="893" t="n">
        <v>0</v>
      </c>
      <c r="BL20" s="893" t="n">
        <v>0</v>
      </c>
      <c r="BM20" s="893" t="n">
        <v>0</v>
      </c>
      <c r="BN20" s="893" t="n">
        <v>0</v>
      </c>
      <c r="BO20" s="893" t="n">
        <v>0</v>
      </c>
      <c r="BP20" s="893" t="n">
        <v>0</v>
      </c>
      <c r="BQ20" s="893" t="n">
        <v>0</v>
      </c>
      <c r="BR20" s="893" t="n">
        <v>0</v>
      </c>
      <c r="BS20" s="893" t="n">
        <v>0</v>
      </c>
      <c r="BT20" s="893" t="n">
        <v>0</v>
      </c>
      <c r="BU20" s="893" t="n">
        <v>0</v>
      </c>
      <c r="BV20" s="893" t="n">
        <v>0</v>
      </c>
      <c r="BW20" s="893" t="n">
        <v>0</v>
      </c>
      <c r="BX20" s="893" t="n">
        <v>0</v>
      </c>
      <c r="BY20" s="893" t="n">
        <v>0</v>
      </c>
      <c r="BZ20" s="893" t="n">
        <v>0</v>
      </c>
      <c r="CA20" s="893" t="n">
        <v>0</v>
      </c>
      <c r="CB20" s="893" t="n">
        <v>0</v>
      </c>
      <c r="CC20" s="893" t="n">
        <v>0</v>
      </c>
      <c r="CD20" s="893" t="n">
        <v>0</v>
      </c>
      <c r="CE20" s="893" t="n">
        <v>0</v>
      </c>
      <c r="CF20" s="893" t="n">
        <v>0</v>
      </c>
      <c r="CG20" s="893" t="n">
        <v>0</v>
      </c>
      <c r="CH20" s="893" t="n">
        <v>0</v>
      </c>
      <c r="CI20" s="893" t="n">
        <v>0</v>
      </c>
      <c r="CJ20" s="893" t="n">
        <v>0</v>
      </c>
      <c r="CK20" s="893" t="n">
        <v>0</v>
      </c>
      <c r="CL20" s="893" t="n">
        <v>0</v>
      </c>
      <c r="CM20" s="893" t="n">
        <v>0</v>
      </c>
      <c r="CN20" s="893" t="n">
        <v>0</v>
      </c>
      <c r="CO20" s="893" t="n">
        <v>0</v>
      </c>
      <c r="CP20" s="893" t="n">
        <v>0</v>
      </c>
      <c r="CQ20" s="893" t="n">
        <v>0</v>
      </c>
      <c r="CR20" s="893" t="n">
        <v>0</v>
      </c>
      <c r="CS20" s="893" t="n">
        <v>0</v>
      </c>
      <c r="CT20" s="893" t="n">
        <v>0</v>
      </c>
      <c r="CU20" s="893" t="n">
        <v>0</v>
      </c>
      <c r="CV20" s="893" t="n">
        <v>0</v>
      </c>
      <c r="CW20" s="893" t="n">
        <v>0</v>
      </c>
      <c r="CX20" s="893" t="n">
        <v>0</v>
      </c>
    </row>
    <row r="21" customFormat="false" ht="18" hidden="false" customHeight="true" outlineLevel="0" collapsed="false">
      <c r="A21" s="899"/>
      <c r="B21" s="899"/>
      <c r="C21" s="899"/>
      <c r="D21" s="899"/>
      <c r="E21" s="899"/>
      <c r="F21" s="899"/>
    </row>
    <row r="22" customFormat="false" ht="18" hidden="false" customHeight="true" outlineLevel="0" collapsed="false">
      <c r="A22" s="899"/>
      <c r="B22" s="899"/>
      <c r="C22" s="899"/>
      <c r="D22" s="899"/>
      <c r="E22" s="899"/>
      <c r="F22" s="899"/>
    </row>
    <row r="23" customFormat="false" ht="18" hidden="false" customHeight="true" outlineLevel="0" collapsed="false">
      <c r="A23" s="899"/>
      <c r="B23" s="899"/>
      <c r="C23" s="899"/>
      <c r="D23" s="899"/>
      <c r="E23" s="899"/>
      <c r="F23" s="899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true" rightToLeft="false" tabSelected="false" showOutlineSymbols="true" defaultGridColor="true" view="normal" topLeftCell="CF1" colorId="64" zoomScale="100" zoomScaleNormal="100" zoomScalePageLayoutView="100" workbookViewId="0">
      <selection pane="topLeft" activeCell="BX5" activeCellId="0" sqref="BX5"/>
    </sheetView>
  </sheetViews>
  <sheetFormatPr defaultColWidth="8.9921875" defaultRowHeight="11.25" zeroHeight="false" outlineLevelRow="0" outlineLevelCol="0"/>
  <cols>
    <col collapsed="false" customWidth="true" hidden="false" outlineLevel="0" max="3" min="1" style="900" width="3.99"/>
    <col collapsed="false" customWidth="true" hidden="false" outlineLevel="0" max="4" min="4" style="900" width="25.12"/>
    <col collapsed="false" customWidth="true" hidden="false" outlineLevel="0" max="5" min="5" style="900" width="20.99"/>
    <col collapsed="false" customWidth="true" hidden="false" outlineLevel="0" max="6" min="6" style="900" width="3.87"/>
    <col collapsed="false" customWidth="true" hidden="false" outlineLevel="0" max="7" min="7" style="900" width="12.49"/>
    <col collapsed="false" customWidth="true" hidden="false" outlineLevel="0" max="32" min="8" style="900" width="9.62"/>
    <col collapsed="false" customWidth="true" hidden="false" outlineLevel="0" max="36" min="33" style="900" width="10.37"/>
    <col collapsed="false" customWidth="true" hidden="false" outlineLevel="0" max="101" min="37" style="900" width="6.87"/>
    <col collapsed="false" customWidth="true" hidden="false" outlineLevel="0" max="102" min="102" style="900" width="8.36"/>
    <col collapsed="false" customWidth="true" hidden="false" outlineLevel="0" max="254" min="103" style="900" width="6.87"/>
    <col collapsed="false" customWidth="false" hidden="false" outlineLevel="0" max="257" min="255" style="900" width="8.99"/>
  </cols>
  <sheetData>
    <row r="1" customFormat="false" ht="18" hidden="false" customHeight="true" outlineLevel="0" collapsed="false">
      <c r="A1" s="901" t="s">
        <v>237</v>
      </c>
      <c r="B1" s="902"/>
      <c r="C1" s="902"/>
      <c r="D1" s="902"/>
      <c r="E1" s="902"/>
      <c r="F1" s="902"/>
      <c r="G1" s="903"/>
      <c r="H1" s="903"/>
      <c r="I1" s="903"/>
      <c r="J1" s="903"/>
      <c r="K1" s="903"/>
      <c r="L1" s="903"/>
      <c r="M1" s="903"/>
      <c r="N1" s="903"/>
      <c r="O1" s="903"/>
      <c r="P1" s="903"/>
      <c r="Q1" s="903"/>
      <c r="R1" s="903"/>
      <c r="S1" s="903"/>
      <c r="T1" s="903"/>
      <c r="U1" s="903"/>
      <c r="V1" s="903"/>
      <c r="W1" s="903"/>
      <c r="X1" s="903"/>
      <c r="Y1" s="903"/>
      <c r="Z1" s="903"/>
      <c r="AA1" s="903"/>
      <c r="AB1" s="903"/>
      <c r="AC1" s="903"/>
      <c r="AD1" s="903"/>
      <c r="AE1" s="903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904" t="s">
        <v>530</v>
      </c>
    </row>
    <row r="2" customFormat="false" ht="18" hidden="false" customHeight="true" outlineLevel="0" collapsed="false">
      <c r="A2" s="905" t="s">
        <v>531</v>
      </c>
      <c r="B2" s="905"/>
      <c r="C2" s="905"/>
      <c r="D2" s="905"/>
      <c r="E2" s="905"/>
      <c r="F2" s="905"/>
      <c r="G2" s="905"/>
      <c r="H2" s="905"/>
      <c r="I2" s="905"/>
      <c r="J2" s="905"/>
      <c r="K2" s="905"/>
      <c r="L2" s="905"/>
      <c r="M2" s="905"/>
      <c r="N2" s="905"/>
      <c r="O2" s="905"/>
      <c r="P2" s="905"/>
      <c r="Q2" s="905"/>
      <c r="R2" s="905"/>
      <c r="S2" s="905"/>
      <c r="T2" s="905"/>
      <c r="U2" s="905"/>
      <c r="V2" s="905"/>
      <c r="W2" s="905"/>
      <c r="X2" s="905"/>
      <c r="Y2" s="905"/>
      <c r="Z2" s="905"/>
      <c r="AA2" s="905"/>
      <c r="AB2" s="905"/>
      <c r="AC2" s="905"/>
      <c r="AD2" s="905"/>
      <c r="AE2" s="905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906"/>
    </row>
    <row r="3" customFormat="false" ht="18" hidden="false" customHeight="true" outlineLevel="0" collapsed="false">
      <c r="A3" s="902"/>
      <c r="B3" s="902"/>
      <c r="C3" s="902"/>
      <c r="D3" s="902"/>
      <c r="E3" s="902"/>
      <c r="F3" s="902"/>
      <c r="G3" s="903"/>
      <c r="H3" s="903"/>
      <c r="I3" s="903"/>
      <c r="J3" s="903"/>
      <c r="K3" s="903"/>
      <c r="L3" s="903"/>
      <c r="M3" s="903"/>
      <c r="N3" s="903"/>
      <c r="O3" s="903"/>
      <c r="P3" s="903"/>
      <c r="Q3" s="903"/>
      <c r="R3" s="903"/>
      <c r="S3" s="903"/>
      <c r="T3" s="903"/>
      <c r="U3" s="903"/>
      <c r="V3" s="903"/>
      <c r="W3" s="903"/>
      <c r="X3" s="903"/>
      <c r="Y3" s="903"/>
      <c r="Z3" s="903"/>
      <c r="AA3" s="903"/>
      <c r="AB3" s="903"/>
      <c r="AC3" s="903"/>
      <c r="AD3" s="903"/>
      <c r="AE3" s="903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907" t="s">
        <v>57</v>
      </c>
    </row>
    <row r="4" customFormat="false" ht="15.75" hidden="false" customHeight="true" outlineLevel="0" collapsed="false">
      <c r="A4" s="908" t="s">
        <v>240</v>
      </c>
      <c r="B4" s="908"/>
      <c r="C4" s="908"/>
      <c r="D4" s="909" t="s">
        <v>141</v>
      </c>
      <c r="E4" s="909" t="s">
        <v>475</v>
      </c>
      <c r="F4" s="909" t="s">
        <v>476</v>
      </c>
      <c r="G4" s="909" t="s">
        <v>241</v>
      </c>
      <c r="H4" s="910" t="s">
        <v>149</v>
      </c>
      <c r="I4" s="910"/>
      <c r="J4" s="910"/>
      <c r="K4" s="910"/>
      <c r="L4" s="910"/>
      <c r="M4" s="910"/>
      <c r="N4" s="910"/>
      <c r="O4" s="910"/>
      <c r="P4" s="910"/>
      <c r="Q4" s="910"/>
      <c r="R4" s="911" t="s">
        <v>150</v>
      </c>
      <c r="S4" s="911"/>
      <c r="T4" s="911"/>
      <c r="U4" s="911"/>
      <c r="V4" s="911"/>
      <c r="W4" s="911"/>
      <c r="X4" s="911"/>
      <c r="Y4" s="911"/>
      <c r="Z4" s="911"/>
      <c r="AA4" s="911"/>
      <c r="AB4" s="911"/>
      <c r="AC4" s="911"/>
      <c r="AD4" s="911"/>
      <c r="AE4" s="911"/>
      <c r="AF4" s="911"/>
      <c r="AG4" s="911"/>
      <c r="AH4" s="911"/>
      <c r="AI4" s="911"/>
      <c r="AJ4" s="911"/>
      <c r="AK4" s="911"/>
      <c r="AL4" s="911"/>
      <c r="AM4" s="911"/>
      <c r="AN4" s="911"/>
      <c r="AO4" s="911"/>
      <c r="AP4" s="911"/>
      <c r="AQ4" s="911"/>
      <c r="AR4" s="911"/>
      <c r="AS4" s="911"/>
      <c r="AT4" s="911" t="s">
        <v>242</v>
      </c>
      <c r="AU4" s="911"/>
      <c r="AV4" s="911"/>
      <c r="AW4" s="911"/>
      <c r="AX4" s="911"/>
      <c r="AY4" s="911"/>
      <c r="AZ4" s="911"/>
      <c r="BA4" s="911"/>
      <c r="BB4" s="911"/>
      <c r="BC4" s="911"/>
      <c r="BD4" s="911"/>
      <c r="BE4" s="911"/>
      <c r="BF4" s="911"/>
      <c r="BG4" s="911"/>
      <c r="BH4" s="911"/>
      <c r="BI4" s="911"/>
      <c r="BJ4" s="911"/>
      <c r="BK4" s="910" t="s">
        <v>243</v>
      </c>
      <c r="BL4" s="910"/>
      <c r="BM4" s="910"/>
      <c r="BN4" s="910"/>
      <c r="BO4" s="910"/>
      <c r="BP4" s="908" t="s">
        <v>155</v>
      </c>
      <c r="BQ4" s="910" t="s">
        <v>152</v>
      </c>
      <c r="BR4" s="910"/>
      <c r="BS4" s="910"/>
      <c r="BT4" s="910" t="s">
        <v>244</v>
      </c>
      <c r="BU4" s="910"/>
      <c r="BV4" s="910"/>
      <c r="BW4" s="910" t="s">
        <v>156</v>
      </c>
      <c r="BX4" s="910"/>
      <c r="BY4" s="910"/>
      <c r="BZ4" s="910"/>
      <c r="CA4" s="910"/>
      <c r="CB4" s="910"/>
      <c r="CC4" s="910"/>
      <c r="CD4" s="910"/>
      <c r="CE4" s="910"/>
      <c r="CF4" s="910"/>
      <c r="CG4" s="910"/>
      <c r="CH4" s="910" t="s">
        <v>153</v>
      </c>
      <c r="CI4" s="910"/>
      <c r="CJ4" s="910"/>
      <c r="CK4" s="910"/>
      <c r="CL4" s="910"/>
      <c r="CM4" s="910"/>
      <c r="CN4" s="910"/>
      <c r="CO4" s="910"/>
      <c r="CP4" s="910"/>
      <c r="CQ4" s="910"/>
      <c r="CR4" s="910"/>
      <c r="CS4" s="910"/>
      <c r="CT4" s="910"/>
      <c r="CU4" s="910"/>
      <c r="CV4" s="910"/>
      <c r="CW4" s="910"/>
      <c r="CX4" s="910" t="s">
        <v>157</v>
      </c>
    </row>
    <row r="5" customFormat="false" ht="43.5" hidden="false" customHeight="true" outlineLevel="0" collapsed="false">
      <c r="A5" s="908" t="s">
        <v>146</v>
      </c>
      <c r="B5" s="908" t="s">
        <v>147</v>
      </c>
      <c r="C5" s="908" t="s">
        <v>148</v>
      </c>
      <c r="D5" s="909"/>
      <c r="E5" s="909"/>
      <c r="F5" s="909"/>
      <c r="G5" s="909"/>
      <c r="H5" s="909" t="s">
        <v>102</v>
      </c>
      <c r="I5" s="908" t="s">
        <v>245</v>
      </c>
      <c r="J5" s="908" t="s">
        <v>246</v>
      </c>
      <c r="K5" s="908" t="s">
        <v>247</v>
      </c>
      <c r="L5" s="909" t="s">
        <v>248</v>
      </c>
      <c r="M5" s="908" t="s">
        <v>249</v>
      </c>
      <c r="N5" s="908" t="s">
        <v>250</v>
      </c>
      <c r="O5" s="908" t="s">
        <v>251</v>
      </c>
      <c r="P5" s="908" t="s">
        <v>252</v>
      </c>
      <c r="Q5" s="908" t="s">
        <v>253</v>
      </c>
      <c r="R5" s="908" t="s">
        <v>120</v>
      </c>
      <c r="S5" s="908" t="s">
        <v>254</v>
      </c>
      <c r="T5" s="908" t="s">
        <v>255</v>
      </c>
      <c r="U5" s="908" t="s">
        <v>256</v>
      </c>
      <c r="V5" s="908" t="s">
        <v>257</v>
      </c>
      <c r="W5" s="908" t="s">
        <v>258</v>
      </c>
      <c r="X5" s="908" t="s">
        <v>259</v>
      </c>
      <c r="Y5" s="908" t="s">
        <v>260</v>
      </c>
      <c r="Z5" s="908" t="s">
        <v>261</v>
      </c>
      <c r="AA5" s="908" t="s">
        <v>262</v>
      </c>
      <c r="AB5" s="908" t="s">
        <v>263</v>
      </c>
      <c r="AC5" s="912" t="s">
        <v>438</v>
      </c>
      <c r="AD5" s="908" t="s">
        <v>265</v>
      </c>
      <c r="AE5" s="908" t="s">
        <v>266</v>
      </c>
      <c r="AF5" s="908" t="s">
        <v>267</v>
      </c>
      <c r="AG5" s="908" t="s">
        <v>491</v>
      </c>
      <c r="AH5" s="908" t="s">
        <v>269</v>
      </c>
      <c r="AI5" s="908" t="s">
        <v>270</v>
      </c>
      <c r="AJ5" s="908" t="s">
        <v>271</v>
      </c>
      <c r="AK5" s="908" t="s">
        <v>272</v>
      </c>
      <c r="AL5" s="908" t="s">
        <v>273</v>
      </c>
      <c r="AM5" s="908" t="s">
        <v>274</v>
      </c>
      <c r="AN5" s="908" t="s">
        <v>275</v>
      </c>
      <c r="AO5" s="908" t="s">
        <v>276</v>
      </c>
      <c r="AP5" s="908" t="s">
        <v>277</v>
      </c>
      <c r="AQ5" s="908" t="s">
        <v>278</v>
      </c>
      <c r="AR5" s="908" t="s">
        <v>279</v>
      </c>
      <c r="AS5" s="908" t="s">
        <v>280</v>
      </c>
      <c r="AT5" s="908" t="s">
        <v>102</v>
      </c>
      <c r="AU5" s="909" t="s">
        <v>281</v>
      </c>
      <c r="AV5" s="909" t="s">
        <v>282</v>
      </c>
      <c r="AW5" s="909" t="s">
        <v>283</v>
      </c>
      <c r="AX5" s="909" t="s">
        <v>284</v>
      </c>
      <c r="AY5" s="909" t="s">
        <v>285</v>
      </c>
      <c r="AZ5" s="909" t="s">
        <v>286</v>
      </c>
      <c r="BA5" s="909" t="s">
        <v>287</v>
      </c>
      <c r="BB5" s="909" t="s">
        <v>288</v>
      </c>
      <c r="BC5" s="908" t="s">
        <v>289</v>
      </c>
      <c r="BD5" s="908" t="s">
        <v>290</v>
      </c>
      <c r="BE5" s="908" t="s">
        <v>291</v>
      </c>
      <c r="BF5" s="908" t="s">
        <v>292</v>
      </c>
      <c r="BG5" s="908" t="s">
        <v>293</v>
      </c>
      <c r="BH5" s="908" t="s">
        <v>294</v>
      </c>
      <c r="BI5" s="908" t="s">
        <v>295</v>
      </c>
      <c r="BJ5" s="913" t="s">
        <v>296</v>
      </c>
      <c r="BK5" s="909" t="s">
        <v>102</v>
      </c>
      <c r="BL5" s="909" t="s">
        <v>297</v>
      </c>
      <c r="BM5" s="909" t="s">
        <v>298</v>
      </c>
      <c r="BN5" s="909" t="s">
        <v>299</v>
      </c>
      <c r="BO5" s="909" t="s">
        <v>300</v>
      </c>
      <c r="BP5" s="908"/>
      <c r="BQ5" s="909" t="s">
        <v>102</v>
      </c>
      <c r="BR5" s="909" t="s">
        <v>301</v>
      </c>
      <c r="BS5" s="908" t="s">
        <v>301</v>
      </c>
      <c r="BT5" s="909" t="s">
        <v>102</v>
      </c>
      <c r="BU5" s="909" t="s">
        <v>302</v>
      </c>
      <c r="BV5" s="908" t="s">
        <v>302</v>
      </c>
      <c r="BW5" s="913" t="s">
        <v>102</v>
      </c>
      <c r="BX5" s="913" t="s">
        <v>303</v>
      </c>
      <c r="BY5" s="913" t="s">
        <v>304</v>
      </c>
      <c r="BZ5" s="913" t="s">
        <v>305</v>
      </c>
      <c r="CA5" s="913" t="s">
        <v>306</v>
      </c>
      <c r="CB5" s="913" t="s">
        <v>307</v>
      </c>
      <c r="CC5" s="913" t="s">
        <v>308</v>
      </c>
      <c r="CD5" s="913" t="s">
        <v>309</v>
      </c>
      <c r="CE5" s="913" t="s">
        <v>310</v>
      </c>
      <c r="CF5" s="913" t="s">
        <v>311</v>
      </c>
      <c r="CG5" s="913" t="s">
        <v>312</v>
      </c>
      <c r="CH5" s="913" t="s">
        <v>102</v>
      </c>
      <c r="CI5" s="913" t="s">
        <v>303</v>
      </c>
      <c r="CJ5" s="913" t="s">
        <v>304</v>
      </c>
      <c r="CK5" s="913" t="s">
        <v>305</v>
      </c>
      <c r="CL5" s="913" t="s">
        <v>306</v>
      </c>
      <c r="CM5" s="913" t="s">
        <v>307</v>
      </c>
      <c r="CN5" s="913" t="s">
        <v>308</v>
      </c>
      <c r="CO5" s="913" t="s">
        <v>309</v>
      </c>
      <c r="CP5" s="913" t="s">
        <v>313</v>
      </c>
      <c r="CQ5" s="913" t="s">
        <v>314</v>
      </c>
      <c r="CR5" s="913" t="s">
        <v>315</v>
      </c>
      <c r="CS5" s="913" t="s">
        <v>316</v>
      </c>
      <c r="CT5" s="913" t="s">
        <v>310</v>
      </c>
      <c r="CU5" s="913" t="s">
        <v>311</v>
      </c>
      <c r="CV5" s="913" t="s">
        <v>317</v>
      </c>
      <c r="CW5" s="913" t="s">
        <v>153</v>
      </c>
      <c r="CX5" s="910"/>
    </row>
    <row r="6" customFormat="false" ht="15.75" hidden="false" customHeight="true" outlineLevel="0" collapsed="false">
      <c r="A6" s="912" t="s">
        <v>126</v>
      </c>
      <c r="B6" s="912" t="s">
        <v>126</v>
      </c>
      <c r="C6" s="912" t="s">
        <v>126</v>
      </c>
      <c r="D6" s="914" t="s">
        <v>126</v>
      </c>
      <c r="E6" s="912" t="s">
        <v>126</v>
      </c>
      <c r="F6" s="912" t="s">
        <v>126</v>
      </c>
      <c r="G6" s="915" t="s">
        <v>127</v>
      </c>
      <c r="H6" s="915" t="n">
        <v>2</v>
      </c>
      <c r="I6" s="915" t="s">
        <v>128</v>
      </c>
      <c r="J6" s="915" t="n">
        <v>3</v>
      </c>
      <c r="K6" s="915" t="s">
        <v>129</v>
      </c>
      <c r="L6" s="915" t="n">
        <v>4</v>
      </c>
      <c r="M6" s="915" t="s">
        <v>130</v>
      </c>
      <c r="N6" s="915" t="n">
        <v>5</v>
      </c>
      <c r="O6" s="915" t="s">
        <v>131</v>
      </c>
      <c r="P6" s="915" t="n">
        <v>6</v>
      </c>
      <c r="Q6" s="915" t="s">
        <v>132</v>
      </c>
      <c r="R6" s="915" t="n">
        <v>7</v>
      </c>
      <c r="S6" s="915" t="s">
        <v>133</v>
      </c>
      <c r="T6" s="915" t="n">
        <v>8</v>
      </c>
      <c r="U6" s="915" t="s">
        <v>134</v>
      </c>
      <c r="V6" s="915" t="n">
        <v>9</v>
      </c>
      <c r="W6" s="915" t="s">
        <v>135</v>
      </c>
      <c r="X6" s="915" t="n">
        <v>10</v>
      </c>
      <c r="Y6" s="915" t="s">
        <v>136</v>
      </c>
      <c r="Z6" s="915" t="n">
        <v>11</v>
      </c>
      <c r="AA6" s="915" t="s">
        <v>495</v>
      </c>
      <c r="AB6" s="915" t="n">
        <v>12</v>
      </c>
      <c r="AC6" s="915" t="s">
        <v>496</v>
      </c>
      <c r="AD6" s="915" t="n">
        <v>13</v>
      </c>
      <c r="AE6" s="915" t="s">
        <v>497</v>
      </c>
      <c r="AF6" s="915" t="n">
        <v>14</v>
      </c>
      <c r="AG6" s="915" t="s">
        <v>498</v>
      </c>
      <c r="AH6" s="915" t="n">
        <v>15</v>
      </c>
      <c r="AI6" s="915" t="s">
        <v>499</v>
      </c>
      <c r="AJ6" s="915" t="n">
        <v>16</v>
      </c>
      <c r="AK6" s="915" t="s">
        <v>500</v>
      </c>
      <c r="AL6" s="915" t="n">
        <v>17</v>
      </c>
      <c r="AM6" s="915" t="s">
        <v>501</v>
      </c>
      <c r="AN6" s="915" t="n">
        <v>18</v>
      </c>
      <c r="AO6" s="915" t="s">
        <v>502</v>
      </c>
      <c r="AP6" s="915" t="n">
        <v>19</v>
      </c>
      <c r="AQ6" s="915" t="s">
        <v>503</v>
      </c>
      <c r="AR6" s="915" t="n">
        <v>20</v>
      </c>
      <c r="AS6" s="915" t="s">
        <v>504</v>
      </c>
      <c r="AT6" s="915" t="n">
        <v>21</v>
      </c>
      <c r="AU6" s="915" t="s">
        <v>505</v>
      </c>
      <c r="AV6" s="915" t="n">
        <v>22</v>
      </c>
      <c r="AW6" s="915" t="s">
        <v>506</v>
      </c>
      <c r="AX6" s="915" t="n">
        <v>23</v>
      </c>
      <c r="AY6" s="915" t="s">
        <v>507</v>
      </c>
      <c r="AZ6" s="915" t="n">
        <v>24</v>
      </c>
      <c r="BA6" s="915" t="s">
        <v>508</v>
      </c>
      <c r="BB6" s="915" t="n">
        <v>25</v>
      </c>
      <c r="BC6" s="915" t="s">
        <v>509</v>
      </c>
      <c r="BD6" s="915" t="n">
        <v>26</v>
      </c>
      <c r="BE6" s="915" t="s">
        <v>510</v>
      </c>
      <c r="BF6" s="915" t="n">
        <v>27</v>
      </c>
      <c r="BG6" s="915" t="s">
        <v>511</v>
      </c>
      <c r="BH6" s="915" t="n">
        <v>28</v>
      </c>
      <c r="BI6" s="915" t="s">
        <v>512</v>
      </c>
      <c r="BJ6" s="915" t="n">
        <v>29</v>
      </c>
      <c r="BK6" s="915" t="s">
        <v>174</v>
      </c>
      <c r="BL6" s="915" t="n">
        <v>30</v>
      </c>
      <c r="BM6" s="915" t="s">
        <v>513</v>
      </c>
      <c r="BN6" s="915" t="n">
        <v>31</v>
      </c>
      <c r="BO6" s="915"/>
      <c r="BP6" s="915" t="s">
        <v>179</v>
      </c>
      <c r="BQ6" s="915" t="n">
        <v>32</v>
      </c>
      <c r="BR6" s="915" t="s">
        <v>514</v>
      </c>
      <c r="BS6" s="915" t="n">
        <v>33</v>
      </c>
      <c r="BT6" s="915" t="s">
        <v>183</v>
      </c>
      <c r="BU6" s="915" t="n">
        <v>34</v>
      </c>
      <c r="BV6" s="915" t="s">
        <v>515</v>
      </c>
      <c r="BW6" s="915" t="n">
        <v>35</v>
      </c>
      <c r="BX6" s="915" t="s">
        <v>516</v>
      </c>
      <c r="BY6" s="915" t="n">
        <v>36</v>
      </c>
      <c r="BZ6" s="915" t="s">
        <v>517</v>
      </c>
      <c r="CA6" s="915" t="n">
        <v>37</v>
      </c>
      <c r="CB6" s="915" t="s">
        <v>518</v>
      </c>
      <c r="CC6" s="915" t="n">
        <v>38</v>
      </c>
      <c r="CD6" s="915" t="s">
        <v>519</v>
      </c>
      <c r="CE6" s="915" t="n">
        <v>39</v>
      </c>
      <c r="CF6" s="915" t="s">
        <v>520</v>
      </c>
      <c r="CG6" s="915" t="n">
        <v>40</v>
      </c>
      <c r="CH6" s="915" t="s">
        <v>521</v>
      </c>
      <c r="CI6" s="915" t="n">
        <v>41</v>
      </c>
      <c r="CJ6" s="915" t="s">
        <v>522</v>
      </c>
      <c r="CK6" s="915" t="n">
        <v>42</v>
      </c>
      <c r="CL6" s="915" t="s">
        <v>523</v>
      </c>
      <c r="CM6" s="915" t="n">
        <v>43</v>
      </c>
      <c r="CN6" s="915" t="s">
        <v>524</v>
      </c>
      <c r="CO6" s="915" t="n">
        <v>44</v>
      </c>
      <c r="CP6" s="915" t="s">
        <v>525</v>
      </c>
      <c r="CQ6" s="915" t="n">
        <v>45</v>
      </c>
      <c r="CR6" s="915" t="s">
        <v>526</v>
      </c>
      <c r="CS6" s="915" t="n">
        <v>46</v>
      </c>
      <c r="CT6" s="915" t="s">
        <v>527</v>
      </c>
      <c r="CU6" s="915" t="n">
        <v>47</v>
      </c>
      <c r="CV6" s="915" t="s">
        <v>528</v>
      </c>
      <c r="CW6" s="915" t="n">
        <v>48</v>
      </c>
      <c r="CX6" s="915" t="s">
        <v>529</v>
      </c>
    </row>
    <row r="7" s="921" customFormat="true" ht="15.75" hidden="false" customHeight="true" outlineLevel="0" collapsed="false">
      <c r="A7" s="916"/>
      <c r="B7" s="916"/>
      <c r="C7" s="916"/>
      <c r="D7" s="917"/>
      <c r="E7" s="916"/>
      <c r="F7" s="918"/>
      <c r="G7" s="919"/>
      <c r="H7" s="919"/>
      <c r="I7" s="919"/>
      <c r="J7" s="919"/>
      <c r="K7" s="919"/>
      <c r="L7" s="920"/>
      <c r="M7" s="919"/>
      <c r="N7" s="919"/>
      <c r="O7" s="919"/>
      <c r="P7" s="919"/>
      <c r="Q7" s="919"/>
      <c r="R7" s="919"/>
      <c r="S7" s="919"/>
      <c r="T7" s="919"/>
      <c r="U7" s="919"/>
      <c r="V7" s="919"/>
      <c r="W7" s="919"/>
      <c r="X7" s="919"/>
      <c r="Y7" s="919"/>
      <c r="Z7" s="919"/>
      <c r="AA7" s="919"/>
      <c r="AB7" s="919"/>
      <c r="AC7" s="919"/>
      <c r="AD7" s="919"/>
      <c r="AE7" s="919"/>
      <c r="AF7" s="919"/>
      <c r="AG7" s="919"/>
      <c r="AH7" s="919"/>
      <c r="AI7" s="919"/>
      <c r="AJ7" s="919"/>
      <c r="AK7" s="919"/>
      <c r="AL7" s="919"/>
      <c r="AM7" s="919"/>
      <c r="AN7" s="919"/>
      <c r="AO7" s="919"/>
      <c r="AP7" s="919"/>
      <c r="AQ7" s="919"/>
      <c r="AR7" s="919"/>
      <c r="AS7" s="919"/>
      <c r="AT7" s="919"/>
      <c r="AU7" s="919"/>
      <c r="AV7" s="919"/>
      <c r="AW7" s="919"/>
      <c r="AX7" s="919"/>
      <c r="AY7" s="919"/>
      <c r="AZ7" s="919"/>
      <c r="BA7" s="919"/>
      <c r="BB7" s="919"/>
      <c r="BC7" s="919"/>
      <c r="BD7" s="919"/>
      <c r="BE7" s="919"/>
      <c r="BF7" s="919"/>
      <c r="BG7" s="919"/>
      <c r="BH7" s="919"/>
      <c r="BI7" s="919"/>
      <c r="BJ7" s="919"/>
      <c r="BK7" s="919"/>
      <c r="BL7" s="919"/>
      <c r="BM7" s="919"/>
      <c r="BN7" s="919"/>
      <c r="BO7" s="919"/>
      <c r="BP7" s="919"/>
      <c r="BQ7" s="919"/>
      <c r="BR7" s="919"/>
      <c r="BS7" s="919"/>
      <c r="BT7" s="919"/>
      <c r="BU7" s="919"/>
      <c r="BV7" s="919"/>
      <c r="BW7" s="919"/>
      <c r="BX7" s="919"/>
      <c r="BY7" s="919"/>
      <c r="BZ7" s="919"/>
      <c r="CA7" s="919"/>
      <c r="CB7" s="919"/>
      <c r="CC7" s="919"/>
      <c r="CD7" s="919"/>
      <c r="CE7" s="919"/>
      <c r="CF7" s="919"/>
      <c r="CG7" s="919"/>
      <c r="CH7" s="919"/>
      <c r="CI7" s="919"/>
      <c r="CJ7" s="919"/>
      <c r="CK7" s="919"/>
      <c r="CL7" s="919"/>
      <c r="CM7" s="919"/>
      <c r="CN7" s="919"/>
      <c r="CO7" s="919"/>
      <c r="CP7" s="919"/>
      <c r="CQ7" s="919"/>
      <c r="CR7" s="919"/>
      <c r="CS7" s="919"/>
      <c r="CT7" s="919"/>
      <c r="CU7" s="919"/>
      <c r="CV7" s="919"/>
      <c r="CW7" s="919"/>
      <c r="CX7" s="919"/>
    </row>
    <row r="8" customFormat="false" ht="16.5" hidden="false" customHeight="true" outlineLevel="0" collapsed="false">
      <c r="A8" s="922"/>
      <c r="B8" s="922"/>
      <c r="C8" s="922"/>
      <c r="D8" s="922"/>
      <c r="E8" s="922"/>
      <c r="F8" s="922"/>
      <c r="G8" s="921"/>
      <c r="H8" s="921"/>
      <c r="I8" s="921"/>
      <c r="J8" s="921"/>
      <c r="K8" s="921"/>
      <c r="L8" s="921"/>
      <c r="M8" s="921"/>
      <c r="N8" s="921"/>
      <c r="O8" s="921"/>
      <c r="P8" s="921"/>
      <c r="Q8" s="921"/>
      <c r="R8" s="921"/>
      <c r="S8" s="921"/>
      <c r="T8" s="921"/>
      <c r="U8" s="921"/>
      <c r="V8" s="921"/>
      <c r="W8" s="921"/>
      <c r="X8" s="921"/>
      <c r="Y8" s="921"/>
      <c r="Z8" s="921"/>
      <c r="AA8" s="921"/>
      <c r="AB8" s="921"/>
      <c r="AC8" s="921"/>
      <c r="AD8" s="921"/>
      <c r="AE8" s="921"/>
      <c r="AF8" s="921"/>
      <c r="AG8" s="921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922"/>
      <c r="B9" s="922"/>
      <c r="C9" s="922"/>
      <c r="D9" s="922"/>
      <c r="E9" s="922"/>
      <c r="F9" s="922"/>
      <c r="G9" s="921"/>
      <c r="H9" s="921"/>
      <c r="I9" s="921"/>
      <c r="J9" s="921"/>
      <c r="K9" s="921"/>
      <c r="L9" s="921"/>
      <c r="M9" s="921"/>
      <c r="N9" s="921"/>
      <c r="O9" s="921"/>
      <c r="P9" s="921"/>
      <c r="Q9" s="921"/>
      <c r="R9" s="921"/>
      <c r="S9" s="921"/>
      <c r="T9" s="921"/>
      <c r="U9" s="921"/>
      <c r="V9" s="921"/>
      <c r="W9" s="921"/>
      <c r="X9" s="921"/>
      <c r="Y9" s="921"/>
      <c r="Z9" s="921"/>
      <c r="AA9" s="921"/>
      <c r="AB9" s="921"/>
      <c r="AC9" s="921"/>
      <c r="AD9" s="921"/>
      <c r="AE9" s="921"/>
      <c r="AF9" s="921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923"/>
      <c r="B10" s="922"/>
      <c r="C10" s="922"/>
      <c r="D10" s="922"/>
      <c r="E10" s="922"/>
      <c r="F10" s="922"/>
      <c r="G10" s="921"/>
      <c r="H10" s="921"/>
      <c r="I10" s="921"/>
      <c r="J10" s="921"/>
      <c r="K10" s="921"/>
      <c r="L10" s="921"/>
      <c r="M10" s="921"/>
      <c r="N10" s="921"/>
      <c r="O10" s="921"/>
      <c r="P10" s="921"/>
      <c r="Q10" s="921"/>
      <c r="R10" s="921"/>
      <c r="S10" s="921"/>
      <c r="T10" s="921"/>
      <c r="U10" s="921"/>
      <c r="V10" s="921"/>
      <c r="W10" s="921"/>
      <c r="X10" s="921"/>
      <c r="Y10" s="921"/>
      <c r="Z10" s="921"/>
      <c r="AA10" s="921"/>
      <c r="AB10" s="921"/>
      <c r="AC10" s="921"/>
      <c r="AD10" s="921"/>
      <c r="AE10" s="921"/>
      <c r="AF10" s="921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923"/>
      <c r="B11" s="922"/>
      <c r="C11" s="922"/>
      <c r="D11" s="922"/>
      <c r="E11" s="922"/>
      <c r="F11" s="923"/>
      <c r="G11" s="921"/>
      <c r="H11" s="921"/>
      <c r="I11" s="921"/>
      <c r="J11" s="921"/>
      <c r="K11" s="921"/>
      <c r="L11" s="921"/>
      <c r="M11" s="921"/>
      <c r="N11" s="921"/>
      <c r="O11" s="0"/>
      <c r="P11" s="921"/>
      <c r="Q11" s="921"/>
      <c r="R11" s="921"/>
      <c r="S11" s="921"/>
      <c r="T11" s="921"/>
      <c r="U11" s="921"/>
      <c r="V11" s="921"/>
      <c r="W11" s="921"/>
      <c r="X11" s="921"/>
      <c r="Y11" s="921"/>
      <c r="Z11" s="921"/>
      <c r="AA11" s="921"/>
      <c r="AB11" s="921"/>
      <c r="AC11" s="921"/>
      <c r="AD11" s="921"/>
      <c r="AE11" s="0"/>
      <c r="AF11" s="921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923"/>
      <c r="B12" s="923"/>
      <c r="C12" s="923"/>
      <c r="D12" s="922"/>
      <c r="E12" s="922"/>
      <c r="F12" s="923"/>
      <c r="G12" s="0"/>
      <c r="H12" s="921"/>
      <c r="I12" s="921"/>
      <c r="J12" s="921"/>
      <c r="K12" s="921"/>
      <c r="L12" s="921"/>
      <c r="M12" s="921"/>
      <c r="N12" s="921"/>
      <c r="O12" s="921"/>
      <c r="P12" s="921"/>
      <c r="Q12" s="921"/>
      <c r="R12" s="921"/>
      <c r="S12" s="921"/>
      <c r="T12" s="921"/>
      <c r="U12" s="921"/>
      <c r="V12" s="921"/>
      <c r="W12" s="921"/>
      <c r="X12" s="921"/>
      <c r="Y12" s="921"/>
      <c r="Z12" s="921"/>
      <c r="AA12" s="921"/>
      <c r="AB12" s="921"/>
      <c r="AC12" s="921"/>
      <c r="AD12" s="921"/>
      <c r="AE12" s="0"/>
      <c r="AF12" s="92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923"/>
      <c r="B13" s="923"/>
      <c r="C13" s="923"/>
      <c r="D13" s="922"/>
      <c r="E13" s="922"/>
      <c r="F13" s="922"/>
      <c r="G13" s="921"/>
      <c r="H13" s="921"/>
      <c r="I13" s="921"/>
      <c r="J13" s="0"/>
      <c r="K13" s="921"/>
      <c r="L13" s="921"/>
      <c r="M13" s="921"/>
      <c r="N13" s="921"/>
      <c r="O13" s="921"/>
      <c r="P13" s="921"/>
      <c r="Q13" s="921"/>
      <c r="R13" s="921"/>
      <c r="S13" s="921"/>
      <c r="T13" s="921"/>
      <c r="U13" s="921"/>
      <c r="V13" s="921"/>
      <c r="W13" s="0"/>
      <c r="X13" s="0"/>
      <c r="Y13" s="921"/>
      <c r="Z13" s="921"/>
      <c r="AA13" s="921"/>
      <c r="AB13" s="921"/>
      <c r="AC13" s="0"/>
      <c r="AD13" s="0"/>
      <c r="AE13" s="0"/>
      <c r="AF13" s="921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923"/>
      <c r="B14" s="923"/>
      <c r="C14" s="923"/>
      <c r="D14" s="923"/>
      <c r="E14" s="922"/>
      <c r="F14" s="923"/>
      <c r="G14" s="0"/>
      <c r="H14" s="0"/>
      <c r="I14" s="921"/>
      <c r="J14" s="92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21"/>
      <c r="AB14" s="0"/>
      <c r="AC14" s="0"/>
      <c r="AD14" s="0"/>
      <c r="AE14" s="921"/>
      <c r="AF14" s="92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923"/>
      <c r="B15" s="923"/>
      <c r="C15" s="923"/>
      <c r="D15" s="923"/>
      <c r="E15" s="923"/>
      <c r="F15" s="92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923"/>
      <c r="B16" s="923"/>
      <c r="C16" s="923"/>
      <c r="D16" s="923"/>
      <c r="E16" s="923"/>
      <c r="F16" s="92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923"/>
      <c r="B17" s="923"/>
      <c r="C17" s="923"/>
      <c r="D17" s="923"/>
      <c r="E17" s="923"/>
      <c r="F17" s="92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923"/>
      <c r="B18" s="923"/>
      <c r="C18" s="923"/>
      <c r="D18" s="923"/>
      <c r="E18" s="923"/>
      <c r="F18" s="92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923"/>
      <c r="B19" s="923"/>
      <c r="C19" s="923"/>
      <c r="D19" s="923"/>
      <c r="E19" s="924"/>
      <c r="F19" s="92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923"/>
      <c r="B20" s="923"/>
      <c r="C20" s="923"/>
      <c r="D20" s="923"/>
      <c r="E20" s="923"/>
      <c r="F20" s="92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923"/>
      <c r="B21" s="923"/>
      <c r="C21" s="923"/>
      <c r="D21" s="923"/>
      <c r="E21" s="923"/>
      <c r="F21" s="92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923"/>
      <c r="B22" s="923"/>
      <c r="C22" s="923"/>
      <c r="D22" s="923"/>
      <c r="E22" s="923"/>
      <c r="F22" s="92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923"/>
      <c r="B23" s="923"/>
      <c r="C23" s="923"/>
      <c r="D23" s="923"/>
      <c r="E23" s="923"/>
      <c r="F23" s="92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true" rightToLeft="false" tabSelected="false" showOutlineSymbols="true" defaultGridColor="true" view="normal" topLeftCell="BV1" colorId="64" zoomScale="100" zoomScaleNormal="100" zoomScalePageLayoutView="100" workbookViewId="0">
      <selection pane="topLeft" activeCell="BV5" activeCellId="0" sqref="BV5"/>
    </sheetView>
  </sheetViews>
  <sheetFormatPr defaultColWidth="8.9921875" defaultRowHeight="11.25" zeroHeight="false" outlineLevelRow="0" outlineLevelCol="0"/>
  <cols>
    <col collapsed="false" customWidth="true" hidden="false" outlineLevel="0" max="3" min="1" style="925" width="3.99"/>
    <col collapsed="false" customWidth="true" hidden="false" outlineLevel="0" max="4" min="4" style="925" width="25.12"/>
    <col collapsed="false" customWidth="true" hidden="false" outlineLevel="0" max="5" min="5" style="925" width="20.99"/>
    <col collapsed="false" customWidth="true" hidden="false" outlineLevel="0" max="6" min="6" style="925" width="3.87"/>
    <col collapsed="false" customWidth="true" hidden="false" outlineLevel="0" max="7" min="7" style="925" width="12.49"/>
    <col collapsed="false" customWidth="true" hidden="false" outlineLevel="0" max="32" min="8" style="925" width="9.62"/>
    <col collapsed="false" customWidth="true" hidden="false" outlineLevel="0" max="36" min="33" style="925" width="10.37"/>
    <col collapsed="false" customWidth="true" hidden="false" outlineLevel="0" max="101" min="37" style="925" width="6.87"/>
    <col collapsed="false" customWidth="true" hidden="false" outlineLevel="0" max="102" min="102" style="925" width="8.36"/>
    <col collapsed="false" customWidth="true" hidden="false" outlineLevel="0" max="254" min="103" style="925" width="6.87"/>
    <col collapsed="false" customWidth="false" hidden="false" outlineLevel="0" max="257" min="255" style="925" width="8.99"/>
  </cols>
  <sheetData>
    <row r="1" customFormat="false" ht="18" hidden="false" customHeight="true" outlineLevel="0" collapsed="false">
      <c r="A1" s="926" t="s">
        <v>237</v>
      </c>
      <c r="B1" s="927"/>
      <c r="C1" s="927"/>
      <c r="D1" s="927"/>
      <c r="E1" s="927"/>
      <c r="F1" s="927"/>
      <c r="G1" s="928"/>
      <c r="H1" s="928"/>
      <c r="I1" s="928"/>
      <c r="J1" s="928"/>
      <c r="K1" s="928"/>
      <c r="L1" s="928"/>
      <c r="M1" s="928"/>
      <c r="N1" s="928"/>
      <c r="O1" s="928"/>
      <c r="P1" s="928"/>
      <c r="Q1" s="928"/>
      <c r="R1" s="928"/>
      <c r="S1" s="928"/>
      <c r="T1" s="928"/>
      <c r="U1" s="928"/>
      <c r="V1" s="928"/>
      <c r="W1" s="928"/>
      <c r="X1" s="928"/>
      <c r="Y1" s="928"/>
      <c r="Z1" s="928"/>
      <c r="AA1" s="928"/>
      <c r="AB1" s="928"/>
      <c r="AC1" s="928"/>
      <c r="AD1" s="928"/>
      <c r="AE1" s="92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929" t="s">
        <v>532</v>
      </c>
    </row>
    <row r="2" customFormat="false" ht="18" hidden="false" customHeight="true" outlineLevel="0" collapsed="false">
      <c r="A2" s="930" t="s">
        <v>533</v>
      </c>
      <c r="B2" s="930"/>
      <c r="C2" s="930"/>
      <c r="D2" s="930"/>
      <c r="E2" s="930"/>
      <c r="F2" s="930"/>
      <c r="G2" s="930"/>
      <c r="H2" s="930"/>
      <c r="I2" s="930"/>
      <c r="J2" s="930"/>
      <c r="K2" s="930"/>
      <c r="L2" s="930"/>
      <c r="M2" s="930"/>
      <c r="N2" s="930"/>
      <c r="O2" s="930"/>
      <c r="P2" s="930"/>
      <c r="Q2" s="930"/>
      <c r="R2" s="930"/>
      <c r="S2" s="930"/>
      <c r="T2" s="930"/>
      <c r="U2" s="930"/>
      <c r="V2" s="930"/>
      <c r="W2" s="930"/>
      <c r="X2" s="930"/>
      <c r="Y2" s="930"/>
      <c r="Z2" s="930"/>
      <c r="AA2" s="930"/>
      <c r="AB2" s="930"/>
      <c r="AC2" s="930"/>
      <c r="AD2" s="930"/>
      <c r="AE2" s="93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931"/>
    </row>
    <row r="3" customFormat="false" ht="18" hidden="false" customHeight="true" outlineLevel="0" collapsed="false">
      <c r="A3" s="927"/>
      <c r="B3" s="927"/>
      <c r="C3" s="927"/>
      <c r="D3" s="927"/>
      <c r="E3" s="927"/>
      <c r="F3" s="927"/>
      <c r="G3" s="928"/>
      <c r="H3" s="928"/>
      <c r="I3" s="928"/>
      <c r="J3" s="928"/>
      <c r="K3" s="928"/>
      <c r="L3" s="928"/>
      <c r="M3" s="928"/>
      <c r="N3" s="928"/>
      <c r="O3" s="928"/>
      <c r="P3" s="928"/>
      <c r="Q3" s="928"/>
      <c r="R3" s="928"/>
      <c r="S3" s="928"/>
      <c r="T3" s="928"/>
      <c r="U3" s="928"/>
      <c r="V3" s="928"/>
      <c r="W3" s="928"/>
      <c r="X3" s="928"/>
      <c r="Y3" s="928"/>
      <c r="Z3" s="928"/>
      <c r="AA3" s="928"/>
      <c r="AB3" s="928"/>
      <c r="AC3" s="928"/>
      <c r="AD3" s="928"/>
      <c r="AE3" s="928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932" t="s">
        <v>57</v>
      </c>
    </row>
    <row r="4" customFormat="false" ht="15.75" hidden="false" customHeight="true" outlineLevel="0" collapsed="false">
      <c r="A4" s="933" t="s">
        <v>240</v>
      </c>
      <c r="B4" s="933"/>
      <c r="C4" s="933"/>
      <c r="D4" s="934" t="s">
        <v>141</v>
      </c>
      <c r="E4" s="934" t="s">
        <v>475</v>
      </c>
      <c r="F4" s="934" t="s">
        <v>476</v>
      </c>
      <c r="G4" s="934" t="s">
        <v>241</v>
      </c>
      <c r="H4" s="935" t="s">
        <v>149</v>
      </c>
      <c r="I4" s="935"/>
      <c r="J4" s="935"/>
      <c r="K4" s="935"/>
      <c r="L4" s="935"/>
      <c r="M4" s="935"/>
      <c r="N4" s="935"/>
      <c r="O4" s="935"/>
      <c r="P4" s="935"/>
      <c r="Q4" s="935"/>
      <c r="R4" s="936" t="s">
        <v>150</v>
      </c>
      <c r="S4" s="936"/>
      <c r="T4" s="936"/>
      <c r="U4" s="936"/>
      <c r="V4" s="936"/>
      <c r="W4" s="936"/>
      <c r="X4" s="936"/>
      <c r="Y4" s="936"/>
      <c r="Z4" s="936"/>
      <c r="AA4" s="936"/>
      <c r="AB4" s="936"/>
      <c r="AC4" s="936"/>
      <c r="AD4" s="936"/>
      <c r="AE4" s="936"/>
      <c r="AF4" s="936"/>
      <c r="AG4" s="936"/>
      <c r="AH4" s="936"/>
      <c r="AI4" s="936"/>
      <c r="AJ4" s="936"/>
      <c r="AK4" s="936"/>
      <c r="AL4" s="936"/>
      <c r="AM4" s="936"/>
      <c r="AN4" s="936"/>
      <c r="AO4" s="936"/>
      <c r="AP4" s="936"/>
      <c r="AQ4" s="936"/>
      <c r="AR4" s="936"/>
      <c r="AS4" s="936"/>
      <c r="AT4" s="936" t="s">
        <v>242</v>
      </c>
      <c r="AU4" s="936"/>
      <c r="AV4" s="936"/>
      <c r="AW4" s="936"/>
      <c r="AX4" s="936"/>
      <c r="AY4" s="936"/>
      <c r="AZ4" s="936"/>
      <c r="BA4" s="936"/>
      <c r="BB4" s="936"/>
      <c r="BC4" s="936"/>
      <c r="BD4" s="936"/>
      <c r="BE4" s="936"/>
      <c r="BF4" s="936"/>
      <c r="BG4" s="936"/>
      <c r="BH4" s="936"/>
      <c r="BI4" s="936"/>
      <c r="BJ4" s="936"/>
      <c r="BK4" s="935" t="s">
        <v>243</v>
      </c>
      <c r="BL4" s="935"/>
      <c r="BM4" s="935"/>
      <c r="BN4" s="935"/>
      <c r="BO4" s="935"/>
      <c r="BP4" s="933" t="s">
        <v>155</v>
      </c>
      <c r="BQ4" s="935" t="s">
        <v>152</v>
      </c>
      <c r="BR4" s="935"/>
      <c r="BS4" s="935"/>
      <c r="BT4" s="935" t="s">
        <v>244</v>
      </c>
      <c r="BU4" s="935"/>
      <c r="BV4" s="935"/>
      <c r="BW4" s="935" t="s">
        <v>156</v>
      </c>
      <c r="BX4" s="935"/>
      <c r="BY4" s="935"/>
      <c r="BZ4" s="935"/>
      <c r="CA4" s="935"/>
      <c r="CB4" s="935"/>
      <c r="CC4" s="935"/>
      <c r="CD4" s="935"/>
      <c r="CE4" s="935"/>
      <c r="CF4" s="935"/>
      <c r="CG4" s="935"/>
      <c r="CH4" s="935" t="s">
        <v>153</v>
      </c>
      <c r="CI4" s="935"/>
      <c r="CJ4" s="935"/>
      <c r="CK4" s="935"/>
      <c r="CL4" s="935"/>
      <c r="CM4" s="935"/>
      <c r="CN4" s="935"/>
      <c r="CO4" s="935"/>
      <c r="CP4" s="935"/>
      <c r="CQ4" s="935"/>
      <c r="CR4" s="935"/>
      <c r="CS4" s="935"/>
      <c r="CT4" s="935"/>
      <c r="CU4" s="935"/>
      <c r="CV4" s="935"/>
      <c r="CW4" s="935"/>
      <c r="CX4" s="935" t="s">
        <v>157</v>
      </c>
    </row>
    <row r="5" customFormat="false" ht="43.5" hidden="false" customHeight="true" outlineLevel="0" collapsed="false">
      <c r="A5" s="933" t="s">
        <v>146</v>
      </c>
      <c r="B5" s="933" t="s">
        <v>147</v>
      </c>
      <c r="C5" s="933" t="s">
        <v>148</v>
      </c>
      <c r="D5" s="934"/>
      <c r="E5" s="934"/>
      <c r="F5" s="934"/>
      <c r="G5" s="934"/>
      <c r="H5" s="934" t="s">
        <v>102</v>
      </c>
      <c r="I5" s="933" t="s">
        <v>245</v>
      </c>
      <c r="J5" s="933" t="s">
        <v>246</v>
      </c>
      <c r="K5" s="933" t="s">
        <v>247</v>
      </c>
      <c r="L5" s="934" t="s">
        <v>248</v>
      </c>
      <c r="M5" s="933" t="s">
        <v>249</v>
      </c>
      <c r="N5" s="933" t="s">
        <v>250</v>
      </c>
      <c r="O5" s="933" t="s">
        <v>251</v>
      </c>
      <c r="P5" s="933" t="s">
        <v>252</v>
      </c>
      <c r="Q5" s="933" t="s">
        <v>253</v>
      </c>
      <c r="R5" s="933" t="s">
        <v>120</v>
      </c>
      <c r="S5" s="933" t="s">
        <v>254</v>
      </c>
      <c r="T5" s="933" t="s">
        <v>255</v>
      </c>
      <c r="U5" s="933" t="s">
        <v>256</v>
      </c>
      <c r="V5" s="933" t="s">
        <v>257</v>
      </c>
      <c r="W5" s="933" t="s">
        <v>258</v>
      </c>
      <c r="X5" s="933" t="s">
        <v>259</v>
      </c>
      <c r="Y5" s="933" t="s">
        <v>260</v>
      </c>
      <c r="Z5" s="933" t="s">
        <v>261</v>
      </c>
      <c r="AA5" s="933" t="s">
        <v>262</v>
      </c>
      <c r="AB5" s="933" t="s">
        <v>263</v>
      </c>
      <c r="AC5" s="937" t="s">
        <v>438</v>
      </c>
      <c r="AD5" s="933" t="s">
        <v>265</v>
      </c>
      <c r="AE5" s="933" t="s">
        <v>266</v>
      </c>
      <c r="AF5" s="933" t="s">
        <v>267</v>
      </c>
      <c r="AG5" s="933" t="s">
        <v>491</v>
      </c>
      <c r="AH5" s="933" t="s">
        <v>269</v>
      </c>
      <c r="AI5" s="933" t="s">
        <v>270</v>
      </c>
      <c r="AJ5" s="933" t="s">
        <v>271</v>
      </c>
      <c r="AK5" s="933" t="s">
        <v>272</v>
      </c>
      <c r="AL5" s="933" t="s">
        <v>273</v>
      </c>
      <c r="AM5" s="933" t="s">
        <v>274</v>
      </c>
      <c r="AN5" s="933" t="s">
        <v>275</v>
      </c>
      <c r="AO5" s="933" t="s">
        <v>276</v>
      </c>
      <c r="AP5" s="933" t="s">
        <v>277</v>
      </c>
      <c r="AQ5" s="933" t="s">
        <v>278</v>
      </c>
      <c r="AR5" s="933" t="s">
        <v>279</v>
      </c>
      <c r="AS5" s="933" t="s">
        <v>280</v>
      </c>
      <c r="AT5" s="933" t="s">
        <v>102</v>
      </c>
      <c r="AU5" s="934" t="s">
        <v>281</v>
      </c>
      <c r="AV5" s="934" t="s">
        <v>282</v>
      </c>
      <c r="AW5" s="934" t="s">
        <v>283</v>
      </c>
      <c r="AX5" s="934" t="s">
        <v>284</v>
      </c>
      <c r="AY5" s="934" t="s">
        <v>285</v>
      </c>
      <c r="AZ5" s="934" t="s">
        <v>286</v>
      </c>
      <c r="BA5" s="934" t="s">
        <v>287</v>
      </c>
      <c r="BB5" s="934" t="s">
        <v>288</v>
      </c>
      <c r="BC5" s="933" t="s">
        <v>289</v>
      </c>
      <c r="BD5" s="933" t="s">
        <v>290</v>
      </c>
      <c r="BE5" s="933" t="s">
        <v>291</v>
      </c>
      <c r="BF5" s="933" t="s">
        <v>292</v>
      </c>
      <c r="BG5" s="933" t="s">
        <v>293</v>
      </c>
      <c r="BH5" s="933" t="s">
        <v>294</v>
      </c>
      <c r="BI5" s="933" t="s">
        <v>295</v>
      </c>
      <c r="BJ5" s="938" t="s">
        <v>296</v>
      </c>
      <c r="BK5" s="934" t="s">
        <v>102</v>
      </c>
      <c r="BL5" s="934" t="s">
        <v>297</v>
      </c>
      <c r="BM5" s="934" t="s">
        <v>298</v>
      </c>
      <c r="BN5" s="934" t="s">
        <v>299</v>
      </c>
      <c r="BO5" s="934" t="s">
        <v>300</v>
      </c>
      <c r="BP5" s="933"/>
      <c r="BQ5" s="934" t="s">
        <v>102</v>
      </c>
      <c r="BR5" s="934" t="s">
        <v>301</v>
      </c>
      <c r="BS5" s="933" t="s">
        <v>301</v>
      </c>
      <c r="BT5" s="934" t="s">
        <v>102</v>
      </c>
      <c r="BU5" s="934" t="s">
        <v>302</v>
      </c>
      <c r="BV5" s="933" t="s">
        <v>302</v>
      </c>
      <c r="BW5" s="938" t="s">
        <v>102</v>
      </c>
      <c r="BX5" s="938" t="s">
        <v>303</v>
      </c>
      <c r="BY5" s="938" t="s">
        <v>304</v>
      </c>
      <c r="BZ5" s="938" t="s">
        <v>305</v>
      </c>
      <c r="CA5" s="938" t="s">
        <v>306</v>
      </c>
      <c r="CB5" s="938" t="s">
        <v>307</v>
      </c>
      <c r="CC5" s="938" t="s">
        <v>308</v>
      </c>
      <c r="CD5" s="938" t="s">
        <v>309</v>
      </c>
      <c r="CE5" s="938" t="s">
        <v>310</v>
      </c>
      <c r="CF5" s="938" t="s">
        <v>311</v>
      </c>
      <c r="CG5" s="938" t="s">
        <v>312</v>
      </c>
      <c r="CH5" s="938" t="s">
        <v>102</v>
      </c>
      <c r="CI5" s="938" t="s">
        <v>303</v>
      </c>
      <c r="CJ5" s="938" t="s">
        <v>304</v>
      </c>
      <c r="CK5" s="938" t="s">
        <v>305</v>
      </c>
      <c r="CL5" s="938" t="s">
        <v>306</v>
      </c>
      <c r="CM5" s="938" t="s">
        <v>307</v>
      </c>
      <c r="CN5" s="938" t="s">
        <v>308</v>
      </c>
      <c r="CO5" s="938" t="s">
        <v>309</v>
      </c>
      <c r="CP5" s="938" t="s">
        <v>313</v>
      </c>
      <c r="CQ5" s="938" t="s">
        <v>314</v>
      </c>
      <c r="CR5" s="938" t="s">
        <v>315</v>
      </c>
      <c r="CS5" s="938" t="s">
        <v>316</v>
      </c>
      <c r="CT5" s="938" t="s">
        <v>310</v>
      </c>
      <c r="CU5" s="938" t="s">
        <v>311</v>
      </c>
      <c r="CV5" s="938" t="s">
        <v>317</v>
      </c>
      <c r="CW5" s="938" t="s">
        <v>153</v>
      </c>
      <c r="CX5" s="935"/>
    </row>
    <row r="6" customFormat="false" ht="15.75" hidden="false" customHeight="true" outlineLevel="0" collapsed="false">
      <c r="A6" s="937" t="s">
        <v>126</v>
      </c>
      <c r="B6" s="937" t="s">
        <v>126</v>
      </c>
      <c r="C6" s="937" t="s">
        <v>126</v>
      </c>
      <c r="D6" s="939" t="s">
        <v>126</v>
      </c>
      <c r="E6" s="937" t="s">
        <v>126</v>
      </c>
      <c r="F6" s="937" t="s">
        <v>126</v>
      </c>
      <c r="G6" s="940" t="s">
        <v>127</v>
      </c>
      <c r="H6" s="940" t="n">
        <v>2</v>
      </c>
      <c r="I6" s="940" t="s">
        <v>128</v>
      </c>
      <c r="J6" s="940" t="n">
        <v>3</v>
      </c>
      <c r="K6" s="940" t="s">
        <v>129</v>
      </c>
      <c r="L6" s="940" t="n">
        <v>4</v>
      </c>
      <c r="M6" s="940" t="s">
        <v>130</v>
      </c>
      <c r="N6" s="940" t="n">
        <v>5</v>
      </c>
      <c r="O6" s="940" t="s">
        <v>131</v>
      </c>
      <c r="P6" s="940" t="n">
        <v>6</v>
      </c>
      <c r="Q6" s="940" t="s">
        <v>132</v>
      </c>
      <c r="R6" s="940" t="n">
        <v>7</v>
      </c>
      <c r="S6" s="940" t="s">
        <v>133</v>
      </c>
      <c r="T6" s="940" t="n">
        <v>8</v>
      </c>
      <c r="U6" s="940" t="s">
        <v>134</v>
      </c>
      <c r="V6" s="940" t="n">
        <v>9</v>
      </c>
      <c r="W6" s="940" t="s">
        <v>135</v>
      </c>
      <c r="X6" s="940" t="n">
        <v>10</v>
      </c>
      <c r="Y6" s="940" t="s">
        <v>136</v>
      </c>
      <c r="Z6" s="940" t="n">
        <v>11</v>
      </c>
      <c r="AA6" s="940" t="s">
        <v>495</v>
      </c>
      <c r="AB6" s="940" t="n">
        <v>12</v>
      </c>
      <c r="AC6" s="940" t="s">
        <v>496</v>
      </c>
      <c r="AD6" s="940" t="n">
        <v>13</v>
      </c>
      <c r="AE6" s="940" t="s">
        <v>497</v>
      </c>
      <c r="AF6" s="940" t="n">
        <v>14</v>
      </c>
      <c r="AG6" s="940" t="s">
        <v>498</v>
      </c>
      <c r="AH6" s="940" t="n">
        <v>15</v>
      </c>
      <c r="AI6" s="940" t="s">
        <v>499</v>
      </c>
      <c r="AJ6" s="940" t="n">
        <v>16</v>
      </c>
      <c r="AK6" s="940" t="s">
        <v>500</v>
      </c>
      <c r="AL6" s="940" t="n">
        <v>17</v>
      </c>
      <c r="AM6" s="940" t="s">
        <v>501</v>
      </c>
      <c r="AN6" s="940" t="n">
        <v>18</v>
      </c>
      <c r="AO6" s="940" t="s">
        <v>502</v>
      </c>
      <c r="AP6" s="940" t="n">
        <v>19</v>
      </c>
      <c r="AQ6" s="940" t="s">
        <v>503</v>
      </c>
      <c r="AR6" s="940" t="n">
        <v>20</v>
      </c>
      <c r="AS6" s="940" t="s">
        <v>504</v>
      </c>
      <c r="AT6" s="940" t="n">
        <v>21</v>
      </c>
      <c r="AU6" s="940" t="s">
        <v>505</v>
      </c>
      <c r="AV6" s="940" t="n">
        <v>22</v>
      </c>
      <c r="AW6" s="940" t="s">
        <v>506</v>
      </c>
      <c r="AX6" s="940" t="n">
        <v>23</v>
      </c>
      <c r="AY6" s="940" t="s">
        <v>507</v>
      </c>
      <c r="AZ6" s="940" t="n">
        <v>24</v>
      </c>
      <c r="BA6" s="940" t="s">
        <v>508</v>
      </c>
      <c r="BB6" s="940" t="n">
        <v>25</v>
      </c>
      <c r="BC6" s="940" t="s">
        <v>509</v>
      </c>
      <c r="BD6" s="940" t="n">
        <v>26</v>
      </c>
      <c r="BE6" s="940" t="s">
        <v>510</v>
      </c>
      <c r="BF6" s="940" t="n">
        <v>27</v>
      </c>
      <c r="BG6" s="940" t="s">
        <v>511</v>
      </c>
      <c r="BH6" s="940" t="n">
        <v>28</v>
      </c>
      <c r="BI6" s="940" t="s">
        <v>512</v>
      </c>
      <c r="BJ6" s="940" t="n">
        <v>29</v>
      </c>
      <c r="BK6" s="940" t="s">
        <v>174</v>
      </c>
      <c r="BL6" s="940" t="n">
        <v>30</v>
      </c>
      <c r="BM6" s="940" t="s">
        <v>513</v>
      </c>
      <c r="BN6" s="940" t="n">
        <v>31</v>
      </c>
      <c r="BO6" s="940"/>
      <c r="BP6" s="940" t="s">
        <v>179</v>
      </c>
      <c r="BQ6" s="940" t="n">
        <v>32</v>
      </c>
      <c r="BR6" s="940" t="s">
        <v>514</v>
      </c>
      <c r="BS6" s="940" t="n">
        <v>33</v>
      </c>
      <c r="BT6" s="940" t="s">
        <v>183</v>
      </c>
      <c r="BU6" s="940" t="n">
        <v>34</v>
      </c>
      <c r="BV6" s="940" t="s">
        <v>515</v>
      </c>
      <c r="BW6" s="940" t="n">
        <v>35</v>
      </c>
      <c r="BX6" s="940" t="s">
        <v>516</v>
      </c>
      <c r="BY6" s="940" t="n">
        <v>36</v>
      </c>
      <c r="BZ6" s="940" t="s">
        <v>517</v>
      </c>
      <c r="CA6" s="940" t="n">
        <v>37</v>
      </c>
      <c r="CB6" s="940" t="s">
        <v>518</v>
      </c>
      <c r="CC6" s="940" t="n">
        <v>38</v>
      </c>
      <c r="CD6" s="940" t="s">
        <v>519</v>
      </c>
      <c r="CE6" s="940" t="n">
        <v>39</v>
      </c>
      <c r="CF6" s="940" t="s">
        <v>520</v>
      </c>
      <c r="CG6" s="940" t="n">
        <v>40</v>
      </c>
      <c r="CH6" s="940" t="s">
        <v>521</v>
      </c>
      <c r="CI6" s="940" t="n">
        <v>41</v>
      </c>
      <c r="CJ6" s="940" t="s">
        <v>522</v>
      </c>
      <c r="CK6" s="940" t="n">
        <v>42</v>
      </c>
      <c r="CL6" s="940" t="s">
        <v>523</v>
      </c>
      <c r="CM6" s="940" t="n">
        <v>43</v>
      </c>
      <c r="CN6" s="940" t="s">
        <v>524</v>
      </c>
      <c r="CO6" s="940" t="n">
        <v>44</v>
      </c>
      <c r="CP6" s="940" t="s">
        <v>525</v>
      </c>
      <c r="CQ6" s="940" t="n">
        <v>45</v>
      </c>
      <c r="CR6" s="940" t="s">
        <v>526</v>
      </c>
      <c r="CS6" s="940" t="n">
        <v>46</v>
      </c>
      <c r="CT6" s="940" t="s">
        <v>527</v>
      </c>
      <c r="CU6" s="940" t="n">
        <v>47</v>
      </c>
      <c r="CV6" s="940" t="s">
        <v>528</v>
      </c>
      <c r="CW6" s="940" t="n">
        <v>48</v>
      </c>
      <c r="CX6" s="940" t="s">
        <v>529</v>
      </c>
    </row>
    <row r="7" s="946" customFormat="true" ht="15.75" hidden="false" customHeight="true" outlineLevel="0" collapsed="false">
      <c r="A7" s="941"/>
      <c r="B7" s="941"/>
      <c r="C7" s="941"/>
      <c r="D7" s="942"/>
      <c r="E7" s="941"/>
      <c r="F7" s="943"/>
      <c r="G7" s="944"/>
      <c r="H7" s="944"/>
      <c r="I7" s="944"/>
      <c r="J7" s="944"/>
      <c r="K7" s="944"/>
      <c r="L7" s="945"/>
      <c r="M7" s="944"/>
      <c r="N7" s="944"/>
      <c r="O7" s="944"/>
      <c r="P7" s="944"/>
      <c r="Q7" s="944"/>
      <c r="R7" s="944"/>
      <c r="S7" s="944"/>
      <c r="T7" s="944"/>
      <c r="U7" s="944"/>
      <c r="V7" s="944"/>
      <c r="W7" s="944"/>
      <c r="X7" s="944"/>
      <c r="Y7" s="944"/>
      <c r="Z7" s="944"/>
      <c r="AA7" s="944"/>
      <c r="AB7" s="944"/>
      <c r="AC7" s="944"/>
      <c r="AD7" s="944"/>
      <c r="AE7" s="944"/>
      <c r="AF7" s="944"/>
      <c r="AG7" s="944"/>
      <c r="AH7" s="944"/>
      <c r="AI7" s="944"/>
      <c r="AJ7" s="944"/>
      <c r="AK7" s="944"/>
      <c r="AL7" s="944"/>
      <c r="AM7" s="944"/>
      <c r="AN7" s="944"/>
      <c r="AO7" s="944"/>
      <c r="AP7" s="944"/>
      <c r="AQ7" s="944"/>
      <c r="AR7" s="944"/>
      <c r="AS7" s="944"/>
      <c r="AT7" s="944"/>
      <c r="AU7" s="944"/>
      <c r="AV7" s="944"/>
      <c r="AW7" s="944"/>
      <c r="AX7" s="944"/>
      <c r="AY7" s="944"/>
      <c r="AZ7" s="944"/>
      <c r="BA7" s="944"/>
      <c r="BB7" s="944"/>
      <c r="BC7" s="944"/>
      <c r="BD7" s="944"/>
      <c r="BE7" s="944"/>
      <c r="BF7" s="944"/>
      <c r="BG7" s="944"/>
      <c r="BH7" s="944"/>
      <c r="BI7" s="944"/>
      <c r="BJ7" s="944"/>
      <c r="BK7" s="944"/>
      <c r="BL7" s="944"/>
      <c r="BM7" s="944"/>
      <c r="BN7" s="944"/>
      <c r="BO7" s="944"/>
      <c r="BP7" s="944"/>
      <c r="BQ7" s="944"/>
      <c r="BR7" s="944"/>
      <c r="BS7" s="944"/>
      <c r="BT7" s="944"/>
      <c r="BU7" s="944"/>
      <c r="BV7" s="944"/>
      <c r="BW7" s="944"/>
      <c r="BX7" s="944"/>
      <c r="BY7" s="944"/>
      <c r="BZ7" s="944"/>
      <c r="CA7" s="944"/>
      <c r="CB7" s="944"/>
      <c r="CC7" s="944"/>
      <c r="CD7" s="944"/>
      <c r="CE7" s="944"/>
      <c r="CF7" s="944"/>
      <c r="CG7" s="944"/>
      <c r="CH7" s="944"/>
      <c r="CI7" s="944"/>
      <c r="CJ7" s="944"/>
      <c r="CK7" s="944"/>
      <c r="CL7" s="944"/>
      <c r="CM7" s="944"/>
      <c r="CN7" s="944"/>
      <c r="CO7" s="944"/>
      <c r="CP7" s="944"/>
      <c r="CQ7" s="944"/>
      <c r="CR7" s="944"/>
      <c r="CS7" s="944"/>
      <c r="CT7" s="944"/>
      <c r="CU7" s="944"/>
      <c r="CV7" s="944"/>
      <c r="CW7" s="944"/>
      <c r="CX7" s="944"/>
    </row>
    <row r="8" customFormat="false" ht="16.5" hidden="false" customHeight="true" outlineLevel="0" collapsed="false">
      <c r="A8" s="947"/>
      <c r="B8" s="947"/>
      <c r="C8" s="947"/>
      <c r="D8" s="947"/>
      <c r="E8" s="947"/>
      <c r="F8" s="947"/>
      <c r="G8" s="946"/>
      <c r="H8" s="946"/>
      <c r="I8" s="946"/>
      <c r="J8" s="946"/>
      <c r="K8" s="946"/>
      <c r="L8" s="946"/>
      <c r="M8" s="946"/>
      <c r="N8" s="946"/>
      <c r="O8" s="946"/>
      <c r="P8" s="946"/>
      <c r="Q8" s="946"/>
      <c r="R8" s="946"/>
      <c r="S8" s="946"/>
      <c r="T8" s="946"/>
      <c r="U8" s="946"/>
      <c r="V8" s="946"/>
      <c r="W8" s="946"/>
      <c r="X8" s="946"/>
      <c r="Y8" s="946"/>
      <c r="Z8" s="946"/>
      <c r="AA8" s="946"/>
      <c r="AB8" s="946"/>
      <c r="AC8" s="946"/>
      <c r="AD8" s="946"/>
      <c r="AE8" s="946"/>
      <c r="AF8" s="946"/>
      <c r="AG8" s="94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947"/>
      <c r="B9" s="947"/>
      <c r="C9" s="947"/>
      <c r="D9" s="947"/>
      <c r="E9" s="947"/>
      <c r="F9" s="947"/>
      <c r="G9" s="946"/>
      <c r="H9" s="946"/>
      <c r="I9" s="946"/>
      <c r="J9" s="946"/>
      <c r="K9" s="946"/>
      <c r="L9" s="946"/>
      <c r="M9" s="946"/>
      <c r="N9" s="946"/>
      <c r="O9" s="946"/>
      <c r="P9" s="946"/>
      <c r="Q9" s="946"/>
      <c r="R9" s="946"/>
      <c r="S9" s="946"/>
      <c r="T9" s="946"/>
      <c r="U9" s="946"/>
      <c r="V9" s="946"/>
      <c r="W9" s="946"/>
      <c r="X9" s="946"/>
      <c r="Y9" s="946"/>
      <c r="Z9" s="946"/>
      <c r="AA9" s="946"/>
      <c r="AB9" s="946"/>
      <c r="AC9" s="946"/>
      <c r="AD9" s="946"/>
      <c r="AE9" s="946"/>
      <c r="AF9" s="946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948"/>
      <c r="B10" s="947"/>
      <c r="C10" s="947"/>
      <c r="D10" s="947"/>
      <c r="E10" s="947"/>
      <c r="F10" s="947"/>
      <c r="G10" s="946"/>
      <c r="H10" s="946"/>
      <c r="I10" s="946"/>
      <c r="J10" s="946"/>
      <c r="K10" s="946"/>
      <c r="L10" s="946"/>
      <c r="M10" s="946"/>
      <c r="N10" s="946"/>
      <c r="O10" s="946"/>
      <c r="P10" s="946"/>
      <c r="Q10" s="946"/>
      <c r="R10" s="946"/>
      <c r="S10" s="946"/>
      <c r="T10" s="946"/>
      <c r="U10" s="946"/>
      <c r="V10" s="946"/>
      <c r="W10" s="946"/>
      <c r="X10" s="946"/>
      <c r="Y10" s="946"/>
      <c r="Z10" s="946"/>
      <c r="AA10" s="946"/>
      <c r="AB10" s="946"/>
      <c r="AC10" s="946"/>
      <c r="AD10" s="946"/>
      <c r="AE10" s="946"/>
      <c r="AF10" s="946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948"/>
      <c r="B11" s="947"/>
      <c r="C11" s="947"/>
      <c r="D11" s="947"/>
      <c r="E11" s="947"/>
      <c r="F11" s="948"/>
      <c r="G11" s="946"/>
      <c r="H11" s="946"/>
      <c r="I11" s="946"/>
      <c r="J11" s="946"/>
      <c r="K11" s="946"/>
      <c r="L11" s="946"/>
      <c r="M11" s="946"/>
      <c r="N11" s="946"/>
      <c r="O11" s="0"/>
      <c r="P11" s="946"/>
      <c r="Q11" s="946"/>
      <c r="R11" s="946"/>
      <c r="S11" s="946"/>
      <c r="T11" s="946"/>
      <c r="U11" s="946"/>
      <c r="V11" s="946"/>
      <c r="W11" s="946"/>
      <c r="X11" s="946"/>
      <c r="Y11" s="946"/>
      <c r="Z11" s="946"/>
      <c r="AA11" s="946"/>
      <c r="AB11" s="946"/>
      <c r="AC11" s="946"/>
      <c r="AD11" s="946"/>
      <c r="AE11" s="0"/>
      <c r="AF11" s="94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948"/>
      <c r="B12" s="948"/>
      <c r="C12" s="948"/>
      <c r="D12" s="947"/>
      <c r="E12" s="947"/>
      <c r="F12" s="948"/>
      <c r="G12" s="0"/>
      <c r="H12" s="946"/>
      <c r="I12" s="946"/>
      <c r="J12" s="946"/>
      <c r="K12" s="946"/>
      <c r="L12" s="946"/>
      <c r="M12" s="946"/>
      <c r="N12" s="946"/>
      <c r="O12" s="946"/>
      <c r="P12" s="946"/>
      <c r="Q12" s="946"/>
      <c r="R12" s="946"/>
      <c r="S12" s="946"/>
      <c r="T12" s="946"/>
      <c r="U12" s="946"/>
      <c r="V12" s="946"/>
      <c r="W12" s="946"/>
      <c r="X12" s="946"/>
      <c r="Y12" s="946"/>
      <c r="Z12" s="946"/>
      <c r="AA12" s="946"/>
      <c r="AB12" s="946"/>
      <c r="AC12" s="946"/>
      <c r="AD12" s="946"/>
      <c r="AE12" s="0"/>
      <c r="AF12" s="946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948"/>
      <c r="B13" s="948"/>
      <c r="C13" s="948"/>
      <c r="D13" s="947"/>
      <c r="E13" s="947"/>
      <c r="F13" s="947"/>
      <c r="G13" s="946"/>
      <c r="H13" s="946"/>
      <c r="I13" s="946"/>
      <c r="J13" s="0"/>
      <c r="K13" s="946"/>
      <c r="L13" s="946"/>
      <c r="M13" s="946"/>
      <c r="N13" s="946"/>
      <c r="O13" s="946"/>
      <c r="P13" s="946"/>
      <c r="Q13" s="946"/>
      <c r="R13" s="946"/>
      <c r="S13" s="946"/>
      <c r="T13" s="946"/>
      <c r="U13" s="946"/>
      <c r="V13" s="946"/>
      <c r="W13" s="0"/>
      <c r="X13" s="0"/>
      <c r="Y13" s="946"/>
      <c r="Z13" s="946"/>
      <c r="AA13" s="946"/>
      <c r="AB13" s="946"/>
      <c r="AC13" s="0"/>
      <c r="AD13" s="0"/>
      <c r="AE13" s="0"/>
      <c r="AF13" s="946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948"/>
      <c r="B14" s="948"/>
      <c r="C14" s="948"/>
      <c r="D14" s="948"/>
      <c r="E14" s="947"/>
      <c r="F14" s="948"/>
      <c r="G14" s="0"/>
      <c r="H14" s="0"/>
      <c r="I14" s="946"/>
      <c r="J14" s="94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46"/>
      <c r="AB14" s="0"/>
      <c r="AC14" s="0"/>
      <c r="AD14" s="0"/>
      <c r="AE14" s="946"/>
      <c r="AF14" s="946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948"/>
      <c r="B15" s="948"/>
      <c r="C15" s="948"/>
      <c r="D15" s="948"/>
      <c r="E15" s="948"/>
      <c r="F15" s="94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948"/>
      <c r="B16" s="948"/>
      <c r="C16" s="948"/>
      <c r="D16" s="948"/>
      <c r="E16" s="948"/>
      <c r="F16" s="94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948"/>
      <c r="B17" s="948"/>
      <c r="C17" s="948"/>
      <c r="D17" s="948"/>
      <c r="E17" s="948"/>
      <c r="F17" s="94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948"/>
      <c r="B18" s="948"/>
      <c r="C18" s="948"/>
      <c r="D18" s="948"/>
      <c r="E18" s="948"/>
      <c r="F18" s="94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948"/>
      <c r="B19" s="948"/>
      <c r="C19" s="948"/>
      <c r="D19" s="948"/>
      <c r="E19" s="949"/>
      <c r="F19" s="948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948"/>
      <c r="B20" s="948"/>
      <c r="C20" s="948"/>
      <c r="D20" s="948"/>
      <c r="E20" s="948"/>
      <c r="F20" s="94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948"/>
      <c r="B21" s="948"/>
      <c r="C21" s="948"/>
      <c r="D21" s="948"/>
      <c r="E21" s="948"/>
      <c r="F21" s="94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948"/>
      <c r="B22" s="948"/>
      <c r="C22" s="948"/>
      <c r="D22" s="948"/>
      <c r="E22" s="948"/>
      <c r="F22" s="948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948"/>
      <c r="B23" s="948"/>
      <c r="C23" s="948"/>
      <c r="D23" s="948"/>
      <c r="E23" s="948"/>
      <c r="F23" s="948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76" width="30.74"/>
    <col collapsed="false" customWidth="true" hidden="false" outlineLevel="0" max="2" min="2" style="76" width="12.25"/>
    <col collapsed="false" customWidth="true" hidden="false" outlineLevel="0" max="5" min="3" style="76" width="11.62"/>
    <col collapsed="false" customWidth="true" hidden="false" outlineLevel="0" max="6" min="6" style="76" width="14.12"/>
    <col collapsed="false" customWidth="true" hidden="false" outlineLevel="0" max="7" min="7" style="76" width="11.87"/>
    <col collapsed="false" customWidth="true" hidden="false" outlineLevel="0" max="8" min="8" style="76" width="14.62"/>
    <col collapsed="false" customWidth="true" hidden="false" outlineLevel="0" max="10" min="9" style="76" width="9.49"/>
    <col collapsed="false" customWidth="true" hidden="false" outlineLevel="0" max="11" min="11" style="76" width="11.62"/>
    <col collapsed="false" customWidth="true" hidden="false" outlineLevel="0" max="239" min="12" style="76" width="4.99"/>
    <col collapsed="false" customWidth="false" hidden="false" outlineLevel="0" max="257" min="240" style="76" width="6.87"/>
  </cols>
  <sheetData>
    <row r="1" customFormat="false" ht="18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111</v>
      </c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</row>
    <row r="2" customFormat="false" ht="18" hidden="false" customHeight="true" outlineLevel="0" collapsed="false">
      <c r="A2" s="81" t="s">
        <v>11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</row>
    <row r="3" customFormat="false" ht="18" hidden="false" customHeight="true" outlineLevel="0" collapsed="false">
      <c r="A3" s="82"/>
      <c r="B3" s="83"/>
      <c r="C3" s="79"/>
      <c r="D3" s="79"/>
      <c r="E3" s="79"/>
      <c r="F3" s="79"/>
      <c r="G3" s="79"/>
      <c r="H3" s="79"/>
      <c r="I3" s="79"/>
      <c r="J3" s="79"/>
      <c r="K3" s="84" t="s">
        <v>57</v>
      </c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  <c r="HC3" s="80"/>
      <c r="HD3" s="80"/>
      <c r="HE3" s="80"/>
      <c r="HF3" s="80"/>
      <c r="HG3" s="80"/>
      <c r="HH3" s="80"/>
      <c r="HI3" s="80"/>
      <c r="HJ3" s="80"/>
      <c r="HK3" s="80"/>
      <c r="HL3" s="80"/>
      <c r="HM3" s="80"/>
      <c r="HN3" s="80"/>
      <c r="HO3" s="80"/>
      <c r="HP3" s="80"/>
      <c r="HQ3" s="80"/>
      <c r="HR3" s="80"/>
      <c r="HS3" s="80"/>
      <c r="HT3" s="80"/>
      <c r="HU3" s="80"/>
      <c r="HV3" s="80"/>
      <c r="HW3" s="80"/>
      <c r="HX3" s="80"/>
      <c r="HY3" s="80"/>
      <c r="HZ3" s="80"/>
      <c r="IA3" s="80"/>
      <c r="IB3" s="80"/>
      <c r="IC3" s="80"/>
      <c r="ID3" s="80"/>
      <c r="IE3" s="80"/>
    </row>
    <row r="4" customFormat="false" ht="18" hidden="false" customHeight="true" outlineLevel="0" collapsed="false">
      <c r="A4" s="85" t="s">
        <v>113</v>
      </c>
      <c r="B4" s="86" t="s">
        <v>114</v>
      </c>
      <c r="C4" s="87" t="s">
        <v>115</v>
      </c>
      <c r="D4" s="87"/>
      <c r="E4" s="87"/>
      <c r="F4" s="88" t="s">
        <v>116</v>
      </c>
      <c r="G4" s="88"/>
      <c r="H4" s="88"/>
      <c r="I4" s="86" t="s">
        <v>117</v>
      </c>
      <c r="J4" s="89" t="s">
        <v>118</v>
      </c>
      <c r="K4" s="90" t="s">
        <v>119</v>
      </c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</row>
    <row r="5" customFormat="false" ht="39.75" hidden="false" customHeight="true" outlineLevel="0" collapsed="false">
      <c r="A5" s="85"/>
      <c r="B5" s="86"/>
      <c r="C5" s="91" t="s">
        <v>120</v>
      </c>
      <c r="D5" s="91" t="s">
        <v>121</v>
      </c>
      <c r="E5" s="92" t="s">
        <v>122</v>
      </c>
      <c r="F5" s="89" t="s">
        <v>123</v>
      </c>
      <c r="G5" s="89" t="s">
        <v>124</v>
      </c>
      <c r="H5" s="86" t="s">
        <v>125</v>
      </c>
      <c r="I5" s="86"/>
      <c r="J5" s="89"/>
      <c r="K5" s="9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</row>
    <row r="6" customFormat="false" ht="15.75" hidden="false" customHeight="true" outlineLevel="0" collapsed="false">
      <c r="A6" s="93" t="s">
        <v>126</v>
      </c>
      <c r="B6" s="93" t="s">
        <v>127</v>
      </c>
      <c r="C6" s="93" t="s">
        <v>128</v>
      </c>
      <c r="D6" s="93" t="s">
        <v>129</v>
      </c>
      <c r="E6" s="93" t="s">
        <v>130</v>
      </c>
      <c r="F6" s="94" t="s">
        <v>131</v>
      </c>
      <c r="G6" s="94" t="s">
        <v>132</v>
      </c>
      <c r="H6" s="94" t="s">
        <v>133</v>
      </c>
      <c r="I6" s="94" t="s">
        <v>134</v>
      </c>
      <c r="J6" s="94" t="s">
        <v>135</v>
      </c>
      <c r="K6" s="94" t="s">
        <v>136</v>
      </c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</row>
    <row r="7" s="99" customFormat="true" ht="15.75" hidden="false" customHeight="true" outlineLevel="0" collapsed="false">
      <c r="A7" s="95" t="s">
        <v>137</v>
      </c>
      <c r="B7" s="96" t="n">
        <v>1066.51</v>
      </c>
      <c r="C7" s="96" t="n">
        <v>1066.51</v>
      </c>
      <c r="D7" s="96" t="n">
        <v>1066.51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</row>
    <row r="8" customFormat="false" ht="15.75" hidden="false" customHeight="true" outlineLevel="0" collapsed="false">
      <c r="A8" s="95" t="s">
        <v>3</v>
      </c>
      <c r="B8" s="96" t="n">
        <v>1066.51</v>
      </c>
      <c r="C8" s="96" t="n">
        <v>1066.51</v>
      </c>
      <c r="D8" s="96" t="n">
        <v>1066.51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7" t="n">
        <v>0</v>
      </c>
      <c r="L8" s="99"/>
      <c r="M8" s="99"/>
    </row>
    <row r="9" customFormat="false" ht="18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8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customFormat="false" ht="18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8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</row>
    <row r="13" customFormat="false" ht="18" hidden="false" customHeight="true" outlineLevel="0" collapsed="false">
      <c r="C13" s="99"/>
      <c r="E13" s="99"/>
      <c r="F13" s="99"/>
      <c r="G13" s="100"/>
      <c r="H13" s="100"/>
      <c r="I13" s="100"/>
      <c r="J13" s="100"/>
    </row>
    <row r="14" customFormat="false" ht="18" hidden="false" customHeight="true" outlineLevel="0" collapsed="false">
      <c r="E14" s="99"/>
      <c r="G14" s="100"/>
      <c r="H14" s="100"/>
      <c r="I14" s="100"/>
      <c r="J14" s="100"/>
    </row>
    <row r="15" customFormat="false" ht="18" hidden="false" customHeight="true" outlineLevel="0" collapsed="false">
      <c r="E15" s="99"/>
      <c r="G15" s="100"/>
      <c r="H15" s="100"/>
      <c r="I15" s="100"/>
      <c r="J15" s="100"/>
    </row>
    <row r="16" customFormat="false" ht="18" hidden="false" customHeight="true" outlineLevel="0" collapsed="false">
      <c r="E16" s="99"/>
      <c r="G16" s="100"/>
      <c r="H16" s="100"/>
      <c r="I16" s="100"/>
      <c r="J16" s="100"/>
    </row>
    <row r="17" customFormat="false" ht="18" hidden="false" customHeight="true" outlineLevel="0" collapsed="false">
      <c r="G17" s="100"/>
      <c r="H17" s="100"/>
      <c r="I17" s="100"/>
      <c r="J17" s="100"/>
    </row>
    <row r="18" customFormat="false" ht="18" hidden="false" customHeight="true" outlineLevel="0" collapsed="false">
      <c r="G18" s="100"/>
      <c r="H18" s="100"/>
      <c r="I18" s="100"/>
      <c r="J18" s="100"/>
    </row>
    <row r="19" customFormat="false" ht="18" hidden="false" customHeight="true" outlineLevel="0" collapsed="false">
      <c r="G19" s="100"/>
      <c r="H19" s="100"/>
      <c r="I19" s="100"/>
      <c r="J19" s="100"/>
    </row>
    <row r="20" customFormat="false" ht="18" hidden="false" customHeight="true" outlineLevel="0" collapsed="false">
      <c r="G20" s="100"/>
      <c r="H20" s="100"/>
      <c r="I20" s="100"/>
      <c r="J20" s="100"/>
    </row>
    <row r="21" customFormat="false" ht="18" hidden="false" customHeight="true" outlineLevel="0" collapsed="false">
      <c r="G21" s="100"/>
      <c r="H21" s="100"/>
      <c r="I21" s="100"/>
      <c r="J21" s="100"/>
    </row>
    <row r="22" customFormat="false" ht="18" hidden="false" customHeight="true" outlineLevel="0" collapsed="false">
      <c r="G22" s="100"/>
      <c r="H22" s="100"/>
      <c r="I22" s="100"/>
      <c r="J22" s="100"/>
    </row>
    <row r="23" customFormat="false" ht="18" hidden="false" customHeight="true" outlineLevel="0" collapsed="false">
      <c r="G23" s="100"/>
      <c r="H23" s="100"/>
      <c r="I23" s="100"/>
      <c r="J23" s="100"/>
    </row>
    <row r="24" customFormat="false" ht="18" hidden="false" customHeight="true" outlineLevel="0" collapsed="false">
      <c r="G24" s="100"/>
      <c r="H24" s="100"/>
      <c r="I24" s="100"/>
      <c r="J24" s="100"/>
    </row>
  </sheetData>
  <mergeCells count="8">
    <mergeCell ref="A2:K2"/>
    <mergeCell ref="A4:A5"/>
    <mergeCell ref="B4:B5"/>
    <mergeCell ref="C4:E4"/>
    <mergeCell ref="F4:H4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true" rightToLeft="false" tabSelected="false" showOutlineSymbols="true" defaultGridColor="true" view="normal" topLeftCell="BV1" colorId="64" zoomScale="100" zoomScaleNormal="100" zoomScalePageLayoutView="100" workbookViewId="0">
      <selection pane="topLeft" activeCell="BV5" activeCellId="0" sqref="BV5"/>
    </sheetView>
  </sheetViews>
  <sheetFormatPr defaultColWidth="8.9921875" defaultRowHeight="11.25" zeroHeight="false" outlineLevelRow="0" outlineLevelCol="0"/>
  <cols>
    <col collapsed="false" customWidth="true" hidden="false" outlineLevel="0" max="3" min="1" style="950" width="3.99"/>
    <col collapsed="false" customWidth="true" hidden="false" outlineLevel="0" max="4" min="4" style="950" width="25.12"/>
    <col collapsed="false" customWidth="true" hidden="false" outlineLevel="0" max="5" min="5" style="950" width="20.99"/>
    <col collapsed="false" customWidth="true" hidden="false" outlineLevel="0" max="6" min="6" style="950" width="3.87"/>
    <col collapsed="false" customWidth="true" hidden="false" outlineLevel="0" max="7" min="7" style="950" width="12.49"/>
    <col collapsed="false" customWidth="true" hidden="false" outlineLevel="0" max="32" min="8" style="950" width="9.62"/>
    <col collapsed="false" customWidth="true" hidden="false" outlineLevel="0" max="36" min="33" style="950" width="10.37"/>
    <col collapsed="false" customWidth="true" hidden="false" outlineLevel="0" max="101" min="37" style="950" width="6.87"/>
    <col collapsed="false" customWidth="true" hidden="false" outlineLevel="0" max="102" min="102" style="950" width="8.36"/>
    <col collapsed="false" customWidth="true" hidden="false" outlineLevel="0" max="254" min="103" style="950" width="6.87"/>
    <col collapsed="false" customWidth="false" hidden="false" outlineLevel="0" max="257" min="255" style="950" width="8.99"/>
  </cols>
  <sheetData>
    <row r="1" customFormat="false" ht="18" hidden="false" customHeight="true" outlineLevel="0" collapsed="false">
      <c r="A1" s="951" t="s">
        <v>237</v>
      </c>
      <c r="B1" s="952"/>
      <c r="C1" s="952"/>
      <c r="D1" s="952"/>
      <c r="E1" s="952"/>
      <c r="F1" s="952"/>
      <c r="G1" s="953"/>
      <c r="H1" s="953"/>
      <c r="I1" s="953"/>
      <c r="J1" s="953"/>
      <c r="K1" s="953"/>
      <c r="L1" s="953"/>
      <c r="M1" s="953"/>
      <c r="N1" s="953"/>
      <c r="O1" s="953"/>
      <c r="P1" s="953"/>
      <c r="Q1" s="953"/>
      <c r="R1" s="953"/>
      <c r="S1" s="953"/>
      <c r="T1" s="953"/>
      <c r="U1" s="953"/>
      <c r="V1" s="953"/>
      <c r="W1" s="953"/>
      <c r="X1" s="953"/>
      <c r="Y1" s="953"/>
      <c r="Z1" s="953"/>
      <c r="AA1" s="953"/>
      <c r="AB1" s="953"/>
      <c r="AC1" s="953"/>
      <c r="AD1" s="953"/>
      <c r="AE1" s="953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954" t="s">
        <v>534</v>
      </c>
    </row>
    <row r="2" customFormat="false" ht="18" hidden="false" customHeight="true" outlineLevel="0" collapsed="false">
      <c r="A2" s="955" t="s">
        <v>535</v>
      </c>
      <c r="B2" s="955"/>
      <c r="C2" s="955"/>
      <c r="D2" s="955"/>
      <c r="E2" s="955"/>
      <c r="F2" s="955"/>
      <c r="G2" s="955"/>
      <c r="H2" s="955"/>
      <c r="I2" s="955"/>
      <c r="J2" s="955"/>
      <c r="K2" s="955"/>
      <c r="L2" s="955"/>
      <c r="M2" s="955"/>
      <c r="N2" s="955"/>
      <c r="O2" s="955"/>
      <c r="P2" s="955"/>
      <c r="Q2" s="955"/>
      <c r="R2" s="955"/>
      <c r="S2" s="955"/>
      <c r="T2" s="955"/>
      <c r="U2" s="955"/>
      <c r="V2" s="955"/>
      <c r="W2" s="955"/>
      <c r="X2" s="955"/>
      <c r="Y2" s="955"/>
      <c r="Z2" s="955"/>
      <c r="AA2" s="955"/>
      <c r="AB2" s="955"/>
      <c r="AC2" s="955"/>
      <c r="AD2" s="955"/>
      <c r="AE2" s="955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956"/>
    </row>
    <row r="3" customFormat="false" ht="18" hidden="false" customHeight="true" outlineLevel="0" collapsed="false">
      <c r="A3" s="952"/>
      <c r="B3" s="952"/>
      <c r="C3" s="952"/>
      <c r="D3" s="952"/>
      <c r="E3" s="952"/>
      <c r="F3" s="952"/>
      <c r="G3" s="953"/>
      <c r="H3" s="953"/>
      <c r="I3" s="953"/>
      <c r="J3" s="953"/>
      <c r="K3" s="953"/>
      <c r="L3" s="953"/>
      <c r="M3" s="953"/>
      <c r="N3" s="953"/>
      <c r="O3" s="953"/>
      <c r="P3" s="953"/>
      <c r="Q3" s="953"/>
      <c r="R3" s="953"/>
      <c r="S3" s="953"/>
      <c r="T3" s="953"/>
      <c r="U3" s="953"/>
      <c r="V3" s="953"/>
      <c r="W3" s="953"/>
      <c r="X3" s="953"/>
      <c r="Y3" s="953"/>
      <c r="Z3" s="953"/>
      <c r="AA3" s="953"/>
      <c r="AB3" s="953"/>
      <c r="AC3" s="953"/>
      <c r="AD3" s="953"/>
      <c r="AE3" s="953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957" t="s">
        <v>57</v>
      </c>
    </row>
    <row r="4" customFormat="false" ht="15.75" hidden="false" customHeight="true" outlineLevel="0" collapsed="false">
      <c r="A4" s="958" t="s">
        <v>240</v>
      </c>
      <c r="B4" s="958"/>
      <c r="C4" s="958"/>
      <c r="D4" s="959" t="s">
        <v>141</v>
      </c>
      <c r="E4" s="959" t="s">
        <v>475</v>
      </c>
      <c r="F4" s="959" t="s">
        <v>476</v>
      </c>
      <c r="G4" s="959" t="s">
        <v>241</v>
      </c>
      <c r="H4" s="960" t="s">
        <v>149</v>
      </c>
      <c r="I4" s="960"/>
      <c r="J4" s="960"/>
      <c r="K4" s="960"/>
      <c r="L4" s="960"/>
      <c r="M4" s="960"/>
      <c r="N4" s="960"/>
      <c r="O4" s="960"/>
      <c r="P4" s="960"/>
      <c r="Q4" s="960"/>
      <c r="R4" s="961" t="s">
        <v>150</v>
      </c>
      <c r="S4" s="961"/>
      <c r="T4" s="961"/>
      <c r="U4" s="961"/>
      <c r="V4" s="961"/>
      <c r="W4" s="961"/>
      <c r="X4" s="961"/>
      <c r="Y4" s="961"/>
      <c r="Z4" s="961"/>
      <c r="AA4" s="961"/>
      <c r="AB4" s="961"/>
      <c r="AC4" s="961"/>
      <c r="AD4" s="961"/>
      <c r="AE4" s="961"/>
      <c r="AF4" s="961"/>
      <c r="AG4" s="961"/>
      <c r="AH4" s="961"/>
      <c r="AI4" s="961"/>
      <c r="AJ4" s="961"/>
      <c r="AK4" s="961"/>
      <c r="AL4" s="961"/>
      <c r="AM4" s="961"/>
      <c r="AN4" s="961"/>
      <c r="AO4" s="961"/>
      <c r="AP4" s="961"/>
      <c r="AQ4" s="961"/>
      <c r="AR4" s="961"/>
      <c r="AS4" s="961"/>
      <c r="AT4" s="961" t="s">
        <v>242</v>
      </c>
      <c r="AU4" s="961"/>
      <c r="AV4" s="961"/>
      <c r="AW4" s="961"/>
      <c r="AX4" s="961"/>
      <c r="AY4" s="961"/>
      <c r="AZ4" s="961"/>
      <c r="BA4" s="961"/>
      <c r="BB4" s="961"/>
      <c r="BC4" s="961"/>
      <c r="BD4" s="961"/>
      <c r="BE4" s="961"/>
      <c r="BF4" s="961"/>
      <c r="BG4" s="961"/>
      <c r="BH4" s="961"/>
      <c r="BI4" s="961"/>
      <c r="BJ4" s="961"/>
      <c r="BK4" s="960" t="s">
        <v>243</v>
      </c>
      <c r="BL4" s="960"/>
      <c r="BM4" s="960"/>
      <c r="BN4" s="960"/>
      <c r="BO4" s="960"/>
      <c r="BP4" s="958" t="s">
        <v>155</v>
      </c>
      <c r="BQ4" s="960" t="s">
        <v>152</v>
      </c>
      <c r="BR4" s="960"/>
      <c r="BS4" s="960"/>
      <c r="BT4" s="960" t="s">
        <v>244</v>
      </c>
      <c r="BU4" s="960"/>
      <c r="BV4" s="960"/>
      <c r="BW4" s="960" t="s">
        <v>156</v>
      </c>
      <c r="BX4" s="960"/>
      <c r="BY4" s="960"/>
      <c r="BZ4" s="960"/>
      <c r="CA4" s="960"/>
      <c r="CB4" s="960"/>
      <c r="CC4" s="960"/>
      <c r="CD4" s="960"/>
      <c r="CE4" s="960"/>
      <c r="CF4" s="960"/>
      <c r="CG4" s="960"/>
      <c r="CH4" s="960" t="s">
        <v>153</v>
      </c>
      <c r="CI4" s="960"/>
      <c r="CJ4" s="960"/>
      <c r="CK4" s="960"/>
      <c r="CL4" s="960"/>
      <c r="CM4" s="960"/>
      <c r="CN4" s="960"/>
      <c r="CO4" s="960"/>
      <c r="CP4" s="960"/>
      <c r="CQ4" s="960"/>
      <c r="CR4" s="960"/>
      <c r="CS4" s="960"/>
      <c r="CT4" s="960"/>
      <c r="CU4" s="960"/>
      <c r="CV4" s="960"/>
      <c r="CW4" s="960"/>
      <c r="CX4" s="960" t="s">
        <v>157</v>
      </c>
    </row>
    <row r="5" customFormat="false" ht="43.5" hidden="false" customHeight="true" outlineLevel="0" collapsed="false">
      <c r="A5" s="958" t="s">
        <v>146</v>
      </c>
      <c r="B5" s="958" t="s">
        <v>147</v>
      </c>
      <c r="C5" s="958" t="s">
        <v>148</v>
      </c>
      <c r="D5" s="959"/>
      <c r="E5" s="959"/>
      <c r="F5" s="959"/>
      <c r="G5" s="959"/>
      <c r="H5" s="959" t="s">
        <v>102</v>
      </c>
      <c r="I5" s="958" t="s">
        <v>245</v>
      </c>
      <c r="J5" s="958" t="s">
        <v>246</v>
      </c>
      <c r="K5" s="958" t="s">
        <v>247</v>
      </c>
      <c r="L5" s="959" t="s">
        <v>248</v>
      </c>
      <c r="M5" s="958" t="s">
        <v>249</v>
      </c>
      <c r="N5" s="958" t="s">
        <v>250</v>
      </c>
      <c r="O5" s="958" t="s">
        <v>251</v>
      </c>
      <c r="P5" s="958" t="s">
        <v>252</v>
      </c>
      <c r="Q5" s="958" t="s">
        <v>253</v>
      </c>
      <c r="R5" s="958" t="s">
        <v>120</v>
      </c>
      <c r="S5" s="958" t="s">
        <v>254</v>
      </c>
      <c r="T5" s="958" t="s">
        <v>255</v>
      </c>
      <c r="U5" s="958" t="s">
        <v>256</v>
      </c>
      <c r="V5" s="958" t="s">
        <v>257</v>
      </c>
      <c r="W5" s="958" t="s">
        <v>258</v>
      </c>
      <c r="X5" s="958" t="s">
        <v>259</v>
      </c>
      <c r="Y5" s="958" t="s">
        <v>260</v>
      </c>
      <c r="Z5" s="958" t="s">
        <v>261</v>
      </c>
      <c r="AA5" s="958" t="s">
        <v>262</v>
      </c>
      <c r="AB5" s="958" t="s">
        <v>263</v>
      </c>
      <c r="AC5" s="962" t="s">
        <v>438</v>
      </c>
      <c r="AD5" s="958" t="s">
        <v>265</v>
      </c>
      <c r="AE5" s="958" t="s">
        <v>266</v>
      </c>
      <c r="AF5" s="958" t="s">
        <v>267</v>
      </c>
      <c r="AG5" s="958" t="s">
        <v>491</v>
      </c>
      <c r="AH5" s="958" t="s">
        <v>269</v>
      </c>
      <c r="AI5" s="958" t="s">
        <v>270</v>
      </c>
      <c r="AJ5" s="958" t="s">
        <v>271</v>
      </c>
      <c r="AK5" s="958" t="s">
        <v>272</v>
      </c>
      <c r="AL5" s="958" t="s">
        <v>273</v>
      </c>
      <c r="AM5" s="958" t="s">
        <v>274</v>
      </c>
      <c r="AN5" s="958" t="s">
        <v>275</v>
      </c>
      <c r="AO5" s="958" t="s">
        <v>276</v>
      </c>
      <c r="AP5" s="958" t="s">
        <v>277</v>
      </c>
      <c r="AQ5" s="958" t="s">
        <v>278</v>
      </c>
      <c r="AR5" s="958" t="s">
        <v>279</v>
      </c>
      <c r="AS5" s="958" t="s">
        <v>280</v>
      </c>
      <c r="AT5" s="958" t="s">
        <v>102</v>
      </c>
      <c r="AU5" s="959" t="s">
        <v>281</v>
      </c>
      <c r="AV5" s="959" t="s">
        <v>282</v>
      </c>
      <c r="AW5" s="959" t="s">
        <v>283</v>
      </c>
      <c r="AX5" s="959" t="s">
        <v>284</v>
      </c>
      <c r="AY5" s="959" t="s">
        <v>285</v>
      </c>
      <c r="AZ5" s="959" t="s">
        <v>286</v>
      </c>
      <c r="BA5" s="959" t="s">
        <v>287</v>
      </c>
      <c r="BB5" s="959" t="s">
        <v>288</v>
      </c>
      <c r="BC5" s="958" t="s">
        <v>289</v>
      </c>
      <c r="BD5" s="958" t="s">
        <v>290</v>
      </c>
      <c r="BE5" s="958" t="s">
        <v>291</v>
      </c>
      <c r="BF5" s="958" t="s">
        <v>292</v>
      </c>
      <c r="BG5" s="958" t="s">
        <v>293</v>
      </c>
      <c r="BH5" s="958" t="s">
        <v>294</v>
      </c>
      <c r="BI5" s="958" t="s">
        <v>295</v>
      </c>
      <c r="BJ5" s="963" t="s">
        <v>296</v>
      </c>
      <c r="BK5" s="959" t="s">
        <v>102</v>
      </c>
      <c r="BL5" s="959" t="s">
        <v>297</v>
      </c>
      <c r="BM5" s="959" t="s">
        <v>298</v>
      </c>
      <c r="BN5" s="959" t="s">
        <v>299</v>
      </c>
      <c r="BO5" s="959" t="s">
        <v>300</v>
      </c>
      <c r="BP5" s="958"/>
      <c r="BQ5" s="959" t="s">
        <v>102</v>
      </c>
      <c r="BR5" s="959" t="s">
        <v>301</v>
      </c>
      <c r="BS5" s="958" t="s">
        <v>301</v>
      </c>
      <c r="BT5" s="959" t="s">
        <v>102</v>
      </c>
      <c r="BU5" s="959" t="s">
        <v>302</v>
      </c>
      <c r="BV5" s="958" t="s">
        <v>302</v>
      </c>
      <c r="BW5" s="963" t="s">
        <v>102</v>
      </c>
      <c r="BX5" s="963" t="s">
        <v>303</v>
      </c>
      <c r="BY5" s="963" t="s">
        <v>304</v>
      </c>
      <c r="BZ5" s="963" t="s">
        <v>305</v>
      </c>
      <c r="CA5" s="963" t="s">
        <v>306</v>
      </c>
      <c r="CB5" s="963" t="s">
        <v>307</v>
      </c>
      <c r="CC5" s="963" t="s">
        <v>308</v>
      </c>
      <c r="CD5" s="963" t="s">
        <v>309</v>
      </c>
      <c r="CE5" s="963" t="s">
        <v>310</v>
      </c>
      <c r="CF5" s="963" t="s">
        <v>311</v>
      </c>
      <c r="CG5" s="963" t="s">
        <v>312</v>
      </c>
      <c r="CH5" s="963" t="s">
        <v>102</v>
      </c>
      <c r="CI5" s="963" t="s">
        <v>303</v>
      </c>
      <c r="CJ5" s="963" t="s">
        <v>304</v>
      </c>
      <c r="CK5" s="963" t="s">
        <v>305</v>
      </c>
      <c r="CL5" s="963" t="s">
        <v>306</v>
      </c>
      <c r="CM5" s="963" t="s">
        <v>307</v>
      </c>
      <c r="CN5" s="963" t="s">
        <v>308</v>
      </c>
      <c r="CO5" s="963" t="s">
        <v>309</v>
      </c>
      <c r="CP5" s="963" t="s">
        <v>313</v>
      </c>
      <c r="CQ5" s="963" t="s">
        <v>314</v>
      </c>
      <c r="CR5" s="963" t="s">
        <v>315</v>
      </c>
      <c r="CS5" s="963" t="s">
        <v>316</v>
      </c>
      <c r="CT5" s="963" t="s">
        <v>310</v>
      </c>
      <c r="CU5" s="963" t="s">
        <v>311</v>
      </c>
      <c r="CV5" s="963" t="s">
        <v>317</v>
      </c>
      <c r="CW5" s="963" t="s">
        <v>153</v>
      </c>
      <c r="CX5" s="960"/>
    </row>
    <row r="6" customFormat="false" ht="15.75" hidden="false" customHeight="true" outlineLevel="0" collapsed="false">
      <c r="A6" s="962" t="s">
        <v>126</v>
      </c>
      <c r="B6" s="962" t="s">
        <v>126</v>
      </c>
      <c r="C6" s="962" t="s">
        <v>126</v>
      </c>
      <c r="D6" s="964" t="s">
        <v>126</v>
      </c>
      <c r="E6" s="962" t="s">
        <v>126</v>
      </c>
      <c r="F6" s="962" t="s">
        <v>126</v>
      </c>
      <c r="G6" s="965" t="s">
        <v>127</v>
      </c>
      <c r="H6" s="965" t="n">
        <v>2</v>
      </c>
      <c r="I6" s="965" t="s">
        <v>128</v>
      </c>
      <c r="J6" s="965" t="n">
        <v>3</v>
      </c>
      <c r="K6" s="965" t="s">
        <v>129</v>
      </c>
      <c r="L6" s="965" t="n">
        <v>4</v>
      </c>
      <c r="M6" s="965" t="s">
        <v>130</v>
      </c>
      <c r="N6" s="965" t="n">
        <v>5</v>
      </c>
      <c r="O6" s="965" t="s">
        <v>131</v>
      </c>
      <c r="P6" s="965" t="n">
        <v>6</v>
      </c>
      <c r="Q6" s="965" t="s">
        <v>132</v>
      </c>
      <c r="R6" s="965" t="n">
        <v>7</v>
      </c>
      <c r="S6" s="965" t="s">
        <v>133</v>
      </c>
      <c r="T6" s="965" t="n">
        <v>8</v>
      </c>
      <c r="U6" s="965" t="s">
        <v>134</v>
      </c>
      <c r="V6" s="965" t="n">
        <v>9</v>
      </c>
      <c r="W6" s="965" t="s">
        <v>135</v>
      </c>
      <c r="X6" s="965" t="n">
        <v>10</v>
      </c>
      <c r="Y6" s="965" t="s">
        <v>136</v>
      </c>
      <c r="Z6" s="965" t="n">
        <v>11</v>
      </c>
      <c r="AA6" s="965" t="s">
        <v>495</v>
      </c>
      <c r="AB6" s="965" t="n">
        <v>12</v>
      </c>
      <c r="AC6" s="965" t="s">
        <v>496</v>
      </c>
      <c r="AD6" s="965" t="n">
        <v>13</v>
      </c>
      <c r="AE6" s="965" t="s">
        <v>497</v>
      </c>
      <c r="AF6" s="965" t="n">
        <v>14</v>
      </c>
      <c r="AG6" s="965" t="s">
        <v>498</v>
      </c>
      <c r="AH6" s="965" t="n">
        <v>15</v>
      </c>
      <c r="AI6" s="965" t="s">
        <v>499</v>
      </c>
      <c r="AJ6" s="965" t="n">
        <v>16</v>
      </c>
      <c r="AK6" s="965" t="s">
        <v>500</v>
      </c>
      <c r="AL6" s="965" t="n">
        <v>17</v>
      </c>
      <c r="AM6" s="965" t="s">
        <v>501</v>
      </c>
      <c r="AN6" s="965" t="n">
        <v>18</v>
      </c>
      <c r="AO6" s="965" t="s">
        <v>502</v>
      </c>
      <c r="AP6" s="965" t="n">
        <v>19</v>
      </c>
      <c r="AQ6" s="965" t="s">
        <v>503</v>
      </c>
      <c r="AR6" s="965" t="n">
        <v>20</v>
      </c>
      <c r="AS6" s="965" t="s">
        <v>504</v>
      </c>
      <c r="AT6" s="965" t="n">
        <v>21</v>
      </c>
      <c r="AU6" s="965" t="s">
        <v>505</v>
      </c>
      <c r="AV6" s="965" t="n">
        <v>22</v>
      </c>
      <c r="AW6" s="965" t="s">
        <v>506</v>
      </c>
      <c r="AX6" s="965" t="n">
        <v>23</v>
      </c>
      <c r="AY6" s="965" t="s">
        <v>507</v>
      </c>
      <c r="AZ6" s="965" t="n">
        <v>24</v>
      </c>
      <c r="BA6" s="965" t="s">
        <v>508</v>
      </c>
      <c r="BB6" s="965" t="n">
        <v>25</v>
      </c>
      <c r="BC6" s="965" t="s">
        <v>509</v>
      </c>
      <c r="BD6" s="965" t="n">
        <v>26</v>
      </c>
      <c r="BE6" s="965" t="s">
        <v>510</v>
      </c>
      <c r="BF6" s="965" t="n">
        <v>27</v>
      </c>
      <c r="BG6" s="965" t="s">
        <v>511</v>
      </c>
      <c r="BH6" s="965" t="n">
        <v>28</v>
      </c>
      <c r="BI6" s="965" t="s">
        <v>512</v>
      </c>
      <c r="BJ6" s="965" t="n">
        <v>29</v>
      </c>
      <c r="BK6" s="965" t="s">
        <v>174</v>
      </c>
      <c r="BL6" s="965" t="n">
        <v>30</v>
      </c>
      <c r="BM6" s="965" t="s">
        <v>513</v>
      </c>
      <c r="BN6" s="965" t="n">
        <v>31</v>
      </c>
      <c r="BO6" s="965"/>
      <c r="BP6" s="965" t="s">
        <v>179</v>
      </c>
      <c r="BQ6" s="965" t="n">
        <v>32</v>
      </c>
      <c r="BR6" s="965" t="s">
        <v>514</v>
      </c>
      <c r="BS6" s="965" t="n">
        <v>33</v>
      </c>
      <c r="BT6" s="965" t="s">
        <v>183</v>
      </c>
      <c r="BU6" s="965" t="n">
        <v>34</v>
      </c>
      <c r="BV6" s="965" t="s">
        <v>515</v>
      </c>
      <c r="BW6" s="965" t="n">
        <v>35</v>
      </c>
      <c r="BX6" s="965" t="s">
        <v>516</v>
      </c>
      <c r="BY6" s="965" t="n">
        <v>36</v>
      </c>
      <c r="BZ6" s="965" t="s">
        <v>517</v>
      </c>
      <c r="CA6" s="965" t="n">
        <v>37</v>
      </c>
      <c r="CB6" s="965" t="s">
        <v>518</v>
      </c>
      <c r="CC6" s="965" t="n">
        <v>38</v>
      </c>
      <c r="CD6" s="965" t="s">
        <v>519</v>
      </c>
      <c r="CE6" s="965" t="n">
        <v>39</v>
      </c>
      <c r="CF6" s="965" t="s">
        <v>520</v>
      </c>
      <c r="CG6" s="965" t="n">
        <v>40</v>
      </c>
      <c r="CH6" s="965" t="s">
        <v>521</v>
      </c>
      <c r="CI6" s="965" t="n">
        <v>41</v>
      </c>
      <c r="CJ6" s="965" t="s">
        <v>522</v>
      </c>
      <c r="CK6" s="965" t="n">
        <v>42</v>
      </c>
      <c r="CL6" s="965" t="s">
        <v>523</v>
      </c>
      <c r="CM6" s="965" t="n">
        <v>43</v>
      </c>
      <c r="CN6" s="965" t="s">
        <v>524</v>
      </c>
      <c r="CO6" s="965" t="n">
        <v>44</v>
      </c>
      <c r="CP6" s="965" t="s">
        <v>525</v>
      </c>
      <c r="CQ6" s="965" t="n">
        <v>45</v>
      </c>
      <c r="CR6" s="965" t="s">
        <v>526</v>
      </c>
      <c r="CS6" s="965" t="n">
        <v>46</v>
      </c>
      <c r="CT6" s="965" t="s">
        <v>527</v>
      </c>
      <c r="CU6" s="965" t="n">
        <v>47</v>
      </c>
      <c r="CV6" s="965" t="s">
        <v>528</v>
      </c>
      <c r="CW6" s="965" t="n">
        <v>48</v>
      </c>
      <c r="CX6" s="965" t="s">
        <v>529</v>
      </c>
    </row>
    <row r="7" s="971" customFormat="true" ht="15.75" hidden="false" customHeight="true" outlineLevel="0" collapsed="false">
      <c r="A7" s="966"/>
      <c r="B7" s="966"/>
      <c r="C7" s="966"/>
      <c r="D7" s="967"/>
      <c r="E7" s="966"/>
      <c r="F7" s="968"/>
      <c r="G7" s="969"/>
      <c r="H7" s="969"/>
      <c r="I7" s="969"/>
      <c r="J7" s="969"/>
      <c r="K7" s="969"/>
      <c r="L7" s="970"/>
      <c r="M7" s="969"/>
      <c r="N7" s="969"/>
      <c r="O7" s="969"/>
      <c r="P7" s="969"/>
      <c r="Q7" s="969"/>
      <c r="R7" s="969"/>
      <c r="S7" s="969"/>
      <c r="T7" s="969"/>
      <c r="U7" s="969"/>
      <c r="V7" s="969"/>
      <c r="W7" s="969"/>
      <c r="X7" s="969"/>
      <c r="Y7" s="969"/>
      <c r="Z7" s="969"/>
      <c r="AA7" s="969"/>
      <c r="AB7" s="969"/>
      <c r="AC7" s="969"/>
      <c r="AD7" s="969"/>
      <c r="AE7" s="969"/>
      <c r="AF7" s="969"/>
      <c r="AG7" s="969"/>
      <c r="AH7" s="969"/>
      <c r="AI7" s="969"/>
      <c r="AJ7" s="969"/>
      <c r="AK7" s="969"/>
      <c r="AL7" s="969"/>
      <c r="AM7" s="969"/>
      <c r="AN7" s="969"/>
      <c r="AO7" s="969"/>
      <c r="AP7" s="969"/>
      <c r="AQ7" s="969"/>
      <c r="AR7" s="969"/>
      <c r="AS7" s="969"/>
      <c r="AT7" s="969"/>
      <c r="AU7" s="969"/>
      <c r="AV7" s="969"/>
      <c r="AW7" s="969"/>
      <c r="AX7" s="969"/>
      <c r="AY7" s="969"/>
      <c r="AZ7" s="969"/>
      <c r="BA7" s="969"/>
      <c r="BB7" s="969"/>
      <c r="BC7" s="969"/>
      <c r="BD7" s="969"/>
      <c r="BE7" s="969"/>
      <c r="BF7" s="969"/>
      <c r="BG7" s="969"/>
      <c r="BH7" s="969"/>
      <c r="BI7" s="969"/>
      <c r="BJ7" s="969"/>
      <c r="BK7" s="969"/>
      <c r="BL7" s="969"/>
      <c r="BM7" s="969"/>
      <c r="BN7" s="969"/>
      <c r="BO7" s="969"/>
      <c r="BP7" s="969"/>
      <c r="BQ7" s="969"/>
      <c r="BR7" s="969"/>
      <c r="BS7" s="969"/>
      <c r="BT7" s="969"/>
      <c r="BU7" s="969"/>
      <c r="BV7" s="969"/>
      <c r="BW7" s="969"/>
      <c r="BX7" s="969"/>
      <c r="BY7" s="969"/>
      <c r="BZ7" s="969"/>
      <c r="CA7" s="969"/>
      <c r="CB7" s="969"/>
      <c r="CC7" s="969"/>
      <c r="CD7" s="969"/>
      <c r="CE7" s="969"/>
      <c r="CF7" s="969"/>
      <c r="CG7" s="969"/>
      <c r="CH7" s="969"/>
      <c r="CI7" s="969"/>
      <c r="CJ7" s="969"/>
      <c r="CK7" s="969"/>
      <c r="CL7" s="969"/>
      <c r="CM7" s="969"/>
      <c r="CN7" s="969"/>
      <c r="CO7" s="969"/>
      <c r="CP7" s="969"/>
      <c r="CQ7" s="969"/>
      <c r="CR7" s="969"/>
      <c r="CS7" s="969"/>
      <c r="CT7" s="969"/>
      <c r="CU7" s="969"/>
      <c r="CV7" s="969"/>
      <c r="CW7" s="969"/>
      <c r="CX7" s="969"/>
    </row>
    <row r="8" customFormat="false" ht="16.5" hidden="false" customHeight="true" outlineLevel="0" collapsed="false">
      <c r="A8" s="972"/>
      <c r="B8" s="972"/>
      <c r="C8" s="972"/>
      <c r="D8" s="972"/>
      <c r="E8" s="972"/>
      <c r="F8" s="972"/>
      <c r="G8" s="971"/>
      <c r="H8" s="971"/>
      <c r="I8" s="971"/>
      <c r="J8" s="971"/>
      <c r="K8" s="971"/>
      <c r="L8" s="971"/>
      <c r="M8" s="971"/>
      <c r="N8" s="971"/>
      <c r="O8" s="971"/>
      <c r="P8" s="971"/>
      <c r="Q8" s="971"/>
      <c r="R8" s="971"/>
      <c r="S8" s="971"/>
      <c r="T8" s="971"/>
      <c r="U8" s="971"/>
      <c r="V8" s="971"/>
      <c r="W8" s="971"/>
      <c r="X8" s="971"/>
      <c r="Y8" s="971"/>
      <c r="Z8" s="971"/>
      <c r="AA8" s="971"/>
      <c r="AB8" s="971"/>
      <c r="AC8" s="971"/>
      <c r="AD8" s="971"/>
      <c r="AE8" s="971"/>
      <c r="AF8" s="971"/>
      <c r="AG8" s="971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972"/>
      <c r="B9" s="972"/>
      <c r="C9" s="972"/>
      <c r="D9" s="972"/>
      <c r="E9" s="972"/>
      <c r="F9" s="972"/>
      <c r="G9" s="971"/>
      <c r="H9" s="971"/>
      <c r="I9" s="971"/>
      <c r="J9" s="971"/>
      <c r="K9" s="971"/>
      <c r="L9" s="971"/>
      <c r="M9" s="971"/>
      <c r="N9" s="971"/>
      <c r="O9" s="971"/>
      <c r="P9" s="971"/>
      <c r="Q9" s="971"/>
      <c r="R9" s="971"/>
      <c r="S9" s="971"/>
      <c r="T9" s="971"/>
      <c r="U9" s="971"/>
      <c r="V9" s="971"/>
      <c r="W9" s="971"/>
      <c r="X9" s="971"/>
      <c r="Y9" s="971"/>
      <c r="Z9" s="971"/>
      <c r="AA9" s="971"/>
      <c r="AB9" s="971"/>
      <c r="AC9" s="971"/>
      <c r="AD9" s="971"/>
      <c r="AE9" s="971"/>
      <c r="AF9" s="971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973"/>
      <c r="B10" s="972"/>
      <c r="C10" s="972"/>
      <c r="D10" s="972"/>
      <c r="E10" s="972"/>
      <c r="F10" s="972"/>
      <c r="G10" s="971"/>
      <c r="H10" s="971"/>
      <c r="I10" s="971"/>
      <c r="J10" s="971"/>
      <c r="K10" s="971"/>
      <c r="L10" s="971"/>
      <c r="M10" s="971"/>
      <c r="N10" s="971"/>
      <c r="O10" s="971"/>
      <c r="P10" s="971"/>
      <c r="Q10" s="971"/>
      <c r="R10" s="971"/>
      <c r="S10" s="971"/>
      <c r="T10" s="971"/>
      <c r="U10" s="971"/>
      <c r="V10" s="971"/>
      <c r="W10" s="971"/>
      <c r="X10" s="971"/>
      <c r="Y10" s="971"/>
      <c r="Z10" s="971"/>
      <c r="AA10" s="971"/>
      <c r="AB10" s="971"/>
      <c r="AC10" s="971"/>
      <c r="AD10" s="971"/>
      <c r="AE10" s="971"/>
      <c r="AF10" s="971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973"/>
      <c r="B11" s="972"/>
      <c r="C11" s="972"/>
      <c r="D11" s="972"/>
      <c r="E11" s="972"/>
      <c r="F11" s="973"/>
      <c r="G11" s="971"/>
      <c r="H11" s="971"/>
      <c r="I11" s="971"/>
      <c r="J11" s="971"/>
      <c r="K11" s="971"/>
      <c r="L11" s="971"/>
      <c r="M11" s="971"/>
      <c r="N11" s="971"/>
      <c r="O11" s="0"/>
      <c r="P11" s="971"/>
      <c r="Q11" s="971"/>
      <c r="R11" s="971"/>
      <c r="S11" s="971"/>
      <c r="T11" s="971"/>
      <c r="U11" s="971"/>
      <c r="V11" s="971"/>
      <c r="W11" s="971"/>
      <c r="X11" s="971"/>
      <c r="Y11" s="971"/>
      <c r="Z11" s="971"/>
      <c r="AA11" s="971"/>
      <c r="AB11" s="971"/>
      <c r="AC11" s="971"/>
      <c r="AD11" s="971"/>
      <c r="AE11" s="0"/>
      <c r="AF11" s="971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973"/>
      <c r="B12" s="973"/>
      <c r="C12" s="973"/>
      <c r="D12" s="972"/>
      <c r="E12" s="972"/>
      <c r="F12" s="973"/>
      <c r="G12" s="0"/>
      <c r="H12" s="971"/>
      <c r="I12" s="971"/>
      <c r="J12" s="971"/>
      <c r="K12" s="971"/>
      <c r="L12" s="971"/>
      <c r="M12" s="971"/>
      <c r="N12" s="971"/>
      <c r="O12" s="971"/>
      <c r="P12" s="971"/>
      <c r="Q12" s="971"/>
      <c r="R12" s="971"/>
      <c r="S12" s="971"/>
      <c r="T12" s="971"/>
      <c r="U12" s="971"/>
      <c r="V12" s="971"/>
      <c r="W12" s="971"/>
      <c r="X12" s="971"/>
      <c r="Y12" s="971"/>
      <c r="Z12" s="971"/>
      <c r="AA12" s="971"/>
      <c r="AB12" s="971"/>
      <c r="AC12" s="971"/>
      <c r="AD12" s="971"/>
      <c r="AE12" s="0"/>
      <c r="AF12" s="97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973"/>
      <c r="B13" s="973"/>
      <c r="C13" s="973"/>
      <c r="D13" s="972"/>
      <c r="E13" s="972"/>
      <c r="F13" s="972"/>
      <c r="G13" s="971"/>
      <c r="H13" s="971"/>
      <c r="I13" s="971"/>
      <c r="J13" s="0"/>
      <c r="K13" s="971"/>
      <c r="L13" s="971"/>
      <c r="M13" s="971"/>
      <c r="N13" s="971"/>
      <c r="O13" s="971"/>
      <c r="P13" s="971"/>
      <c r="Q13" s="971"/>
      <c r="R13" s="971"/>
      <c r="S13" s="971"/>
      <c r="T13" s="971"/>
      <c r="U13" s="971"/>
      <c r="V13" s="971"/>
      <c r="W13" s="0"/>
      <c r="X13" s="0"/>
      <c r="Y13" s="971"/>
      <c r="Z13" s="971"/>
      <c r="AA13" s="971"/>
      <c r="AB13" s="971"/>
      <c r="AC13" s="0"/>
      <c r="AD13" s="0"/>
      <c r="AE13" s="0"/>
      <c r="AF13" s="971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973"/>
      <c r="B14" s="973"/>
      <c r="C14" s="973"/>
      <c r="D14" s="973"/>
      <c r="E14" s="972"/>
      <c r="F14" s="973"/>
      <c r="G14" s="0"/>
      <c r="H14" s="0"/>
      <c r="I14" s="971"/>
      <c r="J14" s="97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71"/>
      <c r="AB14" s="0"/>
      <c r="AC14" s="0"/>
      <c r="AD14" s="0"/>
      <c r="AE14" s="971"/>
      <c r="AF14" s="97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973"/>
      <c r="B15" s="973"/>
      <c r="C15" s="973"/>
      <c r="D15" s="973"/>
      <c r="E15" s="973"/>
      <c r="F15" s="97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973"/>
      <c r="B16" s="973"/>
      <c r="C16" s="973"/>
      <c r="D16" s="973"/>
      <c r="E16" s="973"/>
      <c r="F16" s="97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973"/>
      <c r="B17" s="973"/>
      <c r="C17" s="973"/>
      <c r="D17" s="973"/>
      <c r="E17" s="973"/>
      <c r="F17" s="97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973"/>
      <c r="B18" s="973"/>
      <c r="C18" s="973"/>
      <c r="D18" s="973"/>
      <c r="E18" s="973"/>
      <c r="F18" s="97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973"/>
      <c r="B19" s="973"/>
      <c r="C19" s="973"/>
      <c r="D19" s="973"/>
      <c r="E19" s="974"/>
      <c r="F19" s="97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973"/>
      <c r="B20" s="973"/>
      <c r="C20" s="973"/>
      <c r="D20" s="973"/>
      <c r="E20" s="973"/>
      <c r="F20" s="97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973"/>
      <c r="B21" s="973"/>
      <c r="C21" s="973"/>
      <c r="D21" s="973"/>
      <c r="E21" s="973"/>
      <c r="F21" s="97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973"/>
      <c r="B22" s="973"/>
      <c r="C22" s="973"/>
      <c r="D22" s="973"/>
      <c r="E22" s="973"/>
      <c r="F22" s="97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973"/>
      <c r="B23" s="973"/>
      <c r="C23" s="973"/>
      <c r="D23" s="973"/>
      <c r="E23" s="973"/>
      <c r="F23" s="97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true" rightToLeft="false" tabSelected="false" showOutlineSymbols="true" defaultGridColor="true" view="normal" topLeftCell="BV1" colorId="64" zoomScale="100" zoomScaleNormal="100" zoomScalePageLayoutView="100" workbookViewId="0">
      <selection pane="topLeft" activeCell="BV5" activeCellId="0" sqref="BV5"/>
    </sheetView>
  </sheetViews>
  <sheetFormatPr defaultColWidth="8.9921875" defaultRowHeight="11.25" zeroHeight="false" outlineLevelRow="0" outlineLevelCol="0"/>
  <cols>
    <col collapsed="false" customWidth="true" hidden="false" outlineLevel="0" max="3" min="1" style="975" width="3.99"/>
    <col collapsed="false" customWidth="true" hidden="false" outlineLevel="0" max="4" min="4" style="975" width="25.12"/>
    <col collapsed="false" customWidth="true" hidden="false" outlineLevel="0" max="5" min="5" style="975" width="20.99"/>
    <col collapsed="false" customWidth="true" hidden="false" outlineLevel="0" max="6" min="6" style="975" width="3.87"/>
    <col collapsed="false" customWidth="true" hidden="false" outlineLevel="0" max="7" min="7" style="975" width="12.49"/>
    <col collapsed="false" customWidth="true" hidden="false" outlineLevel="0" max="32" min="8" style="975" width="9.62"/>
    <col collapsed="false" customWidth="true" hidden="false" outlineLevel="0" max="36" min="33" style="975" width="10.37"/>
    <col collapsed="false" customWidth="true" hidden="false" outlineLevel="0" max="101" min="37" style="975" width="6.87"/>
    <col collapsed="false" customWidth="true" hidden="false" outlineLevel="0" max="102" min="102" style="975" width="8.36"/>
    <col collapsed="false" customWidth="true" hidden="false" outlineLevel="0" max="254" min="103" style="975" width="6.87"/>
    <col collapsed="false" customWidth="false" hidden="false" outlineLevel="0" max="257" min="255" style="975" width="8.99"/>
  </cols>
  <sheetData>
    <row r="1" customFormat="false" ht="18" hidden="false" customHeight="true" outlineLevel="0" collapsed="false">
      <c r="A1" s="976" t="s">
        <v>237</v>
      </c>
      <c r="B1" s="977"/>
      <c r="C1" s="977"/>
      <c r="D1" s="977"/>
      <c r="E1" s="977"/>
      <c r="F1" s="977"/>
      <c r="G1" s="978"/>
      <c r="H1" s="978"/>
      <c r="I1" s="978"/>
      <c r="J1" s="978"/>
      <c r="K1" s="978"/>
      <c r="L1" s="978"/>
      <c r="M1" s="978"/>
      <c r="N1" s="978"/>
      <c r="O1" s="978"/>
      <c r="P1" s="978"/>
      <c r="Q1" s="978"/>
      <c r="R1" s="978"/>
      <c r="S1" s="978"/>
      <c r="T1" s="978"/>
      <c r="U1" s="978"/>
      <c r="V1" s="978"/>
      <c r="W1" s="978"/>
      <c r="X1" s="978"/>
      <c r="Y1" s="978"/>
      <c r="Z1" s="978"/>
      <c r="AA1" s="978"/>
      <c r="AB1" s="978"/>
      <c r="AC1" s="978"/>
      <c r="AD1" s="978"/>
      <c r="AE1" s="97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979" t="s">
        <v>536</v>
      </c>
    </row>
    <row r="2" customFormat="false" ht="18" hidden="false" customHeight="true" outlineLevel="0" collapsed="false">
      <c r="A2" s="980" t="s">
        <v>537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0"/>
      <c r="Q2" s="980"/>
      <c r="R2" s="980"/>
      <c r="S2" s="980"/>
      <c r="T2" s="980"/>
      <c r="U2" s="980"/>
      <c r="V2" s="980"/>
      <c r="W2" s="980"/>
      <c r="X2" s="980"/>
      <c r="Y2" s="980"/>
      <c r="Z2" s="980"/>
      <c r="AA2" s="980"/>
      <c r="AB2" s="980"/>
      <c r="AC2" s="980"/>
      <c r="AD2" s="980"/>
      <c r="AE2" s="98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981"/>
    </row>
    <row r="3" customFormat="false" ht="18" hidden="false" customHeight="true" outlineLevel="0" collapsed="false">
      <c r="A3" s="977"/>
      <c r="B3" s="977"/>
      <c r="C3" s="977"/>
      <c r="D3" s="977"/>
      <c r="E3" s="977"/>
      <c r="F3" s="977"/>
      <c r="G3" s="978"/>
      <c r="H3" s="978"/>
      <c r="I3" s="978"/>
      <c r="J3" s="978"/>
      <c r="K3" s="978"/>
      <c r="L3" s="978"/>
      <c r="M3" s="978"/>
      <c r="N3" s="978"/>
      <c r="O3" s="978"/>
      <c r="P3" s="978"/>
      <c r="Q3" s="978"/>
      <c r="R3" s="978"/>
      <c r="S3" s="978"/>
      <c r="T3" s="978"/>
      <c r="U3" s="978"/>
      <c r="V3" s="978"/>
      <c r="W3" s="978"/>
      <c r="X3" s="978"/>
      <c r="Y3" s="978"/>
      <c r="Z3" s="978"/>
      <c r="AA3" s="978"/>
      <c r="AB3" s="978"/>
      <c r="AC3" s="978"/>
      <c r="AD3" s="978"/>
      <c r="AE3" s="978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982" t="s">
        <v>57</v>
      </c>
    </row>
    <row r="4" customFormat="false" ht="15.75" hidden="false" customHeight="true" outlineLevel="0" collapsed="false">
      <c r="A4" s="983" t="s">
        <v>240</v>
      </c>
      <c r="B4" s="983"/>
      <c r="C4" s="983"/>
      <c r="D4" s="984" t="s">
        <v>141</v>
      </c>
      <c r="E4" s="984" t="s">
        <v>475</v>
      </c>
      <c r="F4" s="984" t="s">
        <v>476</v>
      </c>
      <c r="G4" s="984" t="s">
        <v>241</v>
      </c>
      <c r="H4" s="985" t="s">
        <v>149</v>
      </c>
      <c r="I4" s="985"/>
      <c r="J4" s="985"/>
      <c r="K4" s="985"/>
      <c r="L4" s="985"/>
      <c r="M4" s="985"/>
      <c r="N4" s="985"/>
      <c r="O4" s="985"/>
      <c r="P4" s="985"/>
      <c r="Q4" s="985"/>
      <c r="R4" s="986" t="s">
        <v>150</v>
      </c>
      <c r="S4" s="986"/>
      <c r="T4" s="986"/>
      <c r="U4" s="986"/>
      <c r="V4" s="986"/>
      <c r="W4" s="986"/>
      <c r="X4" s="986"/>
      <c r="Y4" s="986"/>
      <c r="Z4" s="986"/>
      <c r="AA4" s="986"/>
      <c r="AB4" s="986"/>
      <c r="AC4" s="986"/>
      <c r="AD4" s="986"/>
      <c r="AE4" s="986"/>
      <c r="AF4" s="986"/>
      <c r="AG4" s="986"/>
      <c r="AH4" s="986"/>
      <c r="AI4" s="986"/>
      <c r="AJ4" s="986"/>
      <c r="AK4" s="986"/>
      <c r="AL4" s="986"/>
      <c r="AM4" s="986"/>
      <c r="AN4" s="986"/>
      <c r="AO4" s="986"/>
      <c r="AP4" s="986"/>
      <c r="AQ4" s="986"/>
      <c r="AR4" s="986"/>
      <c r="AS4" s="986"/>
      <c r="AT4" s="986" t="s">
        <v>242</v>
      </c>
      <c r="AU4" s="986"/>
      <c r="AV4" s="986"/>
      <c r="AW4" s="986"/>
      <c r="AX4" s="986"/>
      <c r="AY4" s="986"/>
      <c r="AZ4" s="986"/>
      <c r="BA4" s="986"/>
      <c r="BB4" s="986"/>
      <c r="BC4" s="986"/>
      <c r="BD4" s="986"/>
      <c r="BE4" s="986"/>
      <c r="BF4" s="986"/>
      <c r="BG4" s="986"/>
      <c r="BH4" s="986"/>
      <c r="BI4" s="986"/>
      <c r="BJ4" s="986"/>
      <c r="BK4" s="985" t="s">
        <v>243</v>
      </c>
      <c r="BL4" s="985"/>
      <c r="BM4" s="985"/>
      <c r="BN4" s="985"/>
      <c r="BO4" s="985"/>
      <c r="BP4" s="983" t="s">
        <v>155</v>
      </c>
      <c r="BQ4" s="985" t="s">
        <v>152</v>
      </c>
      <c r="BR4" s="985"/>
      <c r="BS4" s="985"/>
      <c r="BT4" s="985" t="s">
        <v>244</v>
      </c>
      <c r="BU4" s="985"/>
      <c r="BV4" s="985"/>
      <c r="BW4" s="985" t="s">
        <v>156</v>
      </c>
      <c r="BX4" s="985"/>
      <c r="BY4" s="985"/>
      <c r="BZ4" s="985"/>
      <c r="CA4" s="985"/>
      <c r="CB4" s="985"/>
      <c r="CC4" s="985"/>
      <c r="CD4" s="985"/>
      <c r="CE4" s="985"/>
      <c r="CF4" s="985"/>
      <c r="CG4" s="985"/>
      <c r="CH4" s="985" t="s">
        <v>153</v>
      </c>
      <c r="CI4" s="985"/>
      <c r="CJ4" s="985"/>
      <c r="CK4" s="985"/>
      <c r="CL4" s="985"/>
      <c r="CM4" s="985"/>
      <c r="CN4" s="985"/>
      <c r="CO4" s="985"/>
      <c r="CP4" s="985"/>
      <c r="CQ4" s="985"/>
      <c r="CR4" s="985"/>
      <c r="CS4" s="985"/>
      <c r="CT4" s="985"/>
      <c r="CU4" s="985"/>
      <c r="CV4" s="985"/>
      <c r="CW4" s="985"/>
      <c r="CX4" s="985" t="s">
        <v>157</v>
      </c>
    </row>
    <row r="5" customFormat="false" ht="43.5" hidden="false" customHeight="true" outlineLevel="0" collapsed="false">
      <c r="A5" s="983" t="s">
        <v>146</v>
      </c>
      <c r="B5" s="983" t="s">
        <v>147</v>
      </c>
      <c r="C5" s="983" t="s">
        <v>148</v>
      </c>
      <c r="D5" s="984"/>
      <c r="E5" s="984"/>
      <c r="F5" s="984"/>
      <c r="G5" s="984"/>
      <c r="H5" s="984" t="s">
        <v>102</v>
      </c>
      <c r="I5" s="983" t="s">
        <v>245</v>
      </c>
      <c r="J5" s="983" t="s">
        <v>246</v>
      </c>
      <c r="K5" s="983" t="s">
        <v>247</v>
      </c>
      <c r="L5" s="984" t="s">
        <v>248</v>
      </c>
      <c r="M5" s="983" t="s">
        <v>249</v>
      </c>
      <c r="N5" s="983" t="s">
        <v>250</v>
      </c>
      <c r="O5" s="983" t="s">
        <v>251</v>
      </c>
      <c r="P5" s="983" t="s">
        <v>252</v>
      </c>
      <c r="Q5" s="983" t="s">
        <v>253</v>
      </c>
      <c r="R5" s="983" t="s">
        <v>120</v>
      </c>
      <c r="S5" s="983" t="s">
        <v>254</v>
      </c>
      <c r="T5" s="983" t="s">
        <v>255</v>
      </c>
      <c r="U5" s="983" t="s">
        <v>256</v>
      </c>
      <c r="V5" s="983" t="s">
        <v>257</v>
      </c>
      <c r="W5" s="983" t="s">
        <v>258</v>
      </c>
      <c r="X5" s="983" t="s">
        <v>259</v>
      </c>
      <c r="Y5" s="983" t="s">
        <v>260</v>
      </c>
      <c r="Z5" s="983" t="s">
        <v>261</v>
      </c>
      <c r="AA5" s="983" t="s">
        <v>262</v>
      </c>
      <c r="AB5" s="983" t="s">
        <v>263</v>
      </c>
      <c r="AC5" s="987" t="s">
        <v>438</v>
      </c>
      <c r="AD5" s="983" t="s">
        <v>265</v>
      </c>
      <c r="AE5" s="983" t="s">
        <v>266</v>
      </c>
      <c r="AF5" s="983" t="s">
        <v>267</v>
      </c>
      <c r="AG5" s="983" t="s">
        <v>491</v>
      </c>
      <c r="AH5" s="983" t="s">
        <v>269</v>
      </c>
      <c r="AI5" s="983" t="s">
        <v>270</v>
      </c>
      <c r="AJ5" s="983" t="s">
        <v>271</v>
      </c>
      <c r="AK5" s="983" t="s">
        <v>272</v>
      </c>
      <c r="AL5" s="983" t="s">
        <v>273</v>
      </c>
      <c r="AM5" s="983" t="s">
        <v>274</v>
      </c>
      <c r="AN5" s="983" t="s">
        <v>275</v>
      </c>
      <c r="AO5" s="983" t="s">
        <v>276</v>
      </c>
      <c r="AP5" s="983" t="s">
        <v>277</v>
      </c>
      <c r="AQ5" s="983" t="s">
        <v>278</v>
      </c>
      <c r="AR5" s="983" t="s">
        <v>279</v>
      </c>
      <c r="AS5" s="983" t="s">
        <v>280</v>
      </c>
      <c r="AT5" s="983" t="s">
        <v>102</v>
      </c>
      <c r="AU5" s="984" t="s">
        <v>281</v>
      </c>
      <c r="AV5" s="984" t="s">
        <v>282</v>
      </c>
      <c r="AW5" s="984" t="s">
        <v>283</v>
      </c>
      <c r="AX5" s="984" t="s">
        <v>284</v>
      </c>
      <c r="AY5" s="984" t="s">
        <v>285</v>
      </c>
      <c r="AZ5" s="984" t="s">
        <v>286</v>
      </c>
      <c r="BA5" s="984" t="s">
        <v>287</v>
      </c>
      <c r="BB5" s="984" t="s">
        <v>288</v>
      </c>
      <c r="BC5" s="983" t="s">
        <v>289</v>
      </c>
      <c r="BD5" s="983" t="s">
        <v>290</v>
      </c>
      <c r="BE5" s="983" t="s">
        <v>291</v>
      </c>
      <c r="BF5" s="983" t="s">
        <v>292</v>
      </c>
      <c r="BG5" s="983" t="s">
        <v>293</v>
      </c>
      <c r="BH5" s="983" t="s">
        <v>294</v>
      </c>
      <c r="BI5" s="983" t="s">
        <v>295</v>
      </c>
      <c r="BJ5" s="988" t="s">
        <v>296</v>
      </c>
      <c r="BK5" s="984" t="s">
        <v>102</v>
      </c>
      <c r="BL5" s="984" t="s">
        <v>297</v>
      </c>
      <c r="BM5" s="984" t="s">
        <v>298</v>
      </c>
      <c r="BN5" s="984" t="s">
        <v>299</v>
      </c>
      <c r="BO5" s="984" t="s">
        <v>300</v>
      </c>
      <c r="BP5" s="983"/>
      <c r="BQ5" s="984" t="s">
        <v>102</v>
      </c>
      <c r="BR5" s="984" t="s">
        <v>301</v>
      </c>
      <c r="BS5" s="983" t="s">
        <v>301</v>
      </c>
      <c r="BT5" s="984" t="s">
        <v>102</v>
      </c>
      <c r="BU5" s="984" t="s">
        <v>302</v>
      </c>
      <c r="BV5" s="983" t="s">
        <v>302</v>
      </c>
      <c r="BW5" s="988" t="s">
        <v>102</v>
      </c>
      <c r="BX5" s="988" t="s">
        <v>303</v>
      </c>
      <c r="BY5" s="988" t="s">
        <v>304</v>
      </c>
      <c r="BZ5" s="988" t="s">
        <v>305</v>
      </c>
      <c r="CA5" s="988" t="s">
        <v>306</v>
      </c>
      <c r="CB5" s="988" t="s">
        <v>307</v>
      </c>
      <c r="CC5" s="988" t="s">
        <v>308</v>
      </c>
      <c r="CD5" s="988" t="s">
        <v>309</v>
      </c>
      <c r="CE5" s="988" t="s">
        <v>310</v>
      </c>
      <c r="CF5" s="988" t="s">
        <v>311</v>
      </c>
      <c r="CG5" s="988" t="s">
        <v>312</v>
      </c>
      <c r="CH5" s="988" t="s">
        <v>102</v>
      </c>
      <c r="CI5" s="988" t="s">
        <v>303</v>
      </c>
      <c r="CJ5" s="988" t="s">
        <v>304</v>
      </c>
      <c r="CK5" s="988" t="s">
        <v>305</v>
      </c>
      <c r="CL5" s="988" t="s">
        <v>306</v>
      </c>
      <c r="CM5" s="988" t="s">
        <v>307</v>
      </c>
      <c r="CN5" s="988" t="s">
        <v>308</v>
      </c>
      <c r="CO5" s="988" t="s">
        <v>309</v>
      </c>
      <c r="CP5" s="988" t="s">
        <v>313</v>
      </c>
      <c r="CQ5" s="988" t="s">
        <v>314</v>
      </c>
      <c r="CR5" s="988" t="s">
        <v>315</v>
      </c>
      <c r="CS5" s="988" t="s">
        <v>316</v>
      </c>
      <c r="CT5" s="988" t="s">
        <v>310</v>
      </c>
      <c r="CU5" s="988" t="s">
        <v>311</v>
      </c>
      <c r="CV5" s="988" t="s">
        <v>317</v>
      </c>
      <c r="CW5" s="988" t="s">
        <v>153</v>
      </c>
      <c r="CX5" s="985"/>
    </row>
    <row r="6" customFormat="false" ht="15.75" hidden="false" customHeight="true" outlineLevel="0" collapsed="false">
      <c r="A6" s="987" t="s">
        <v>126</v>
      </c>
      <c r="B6" s="987" t="s">
        <v>126</v>
      </c>
      <c r="C6" s="987" t="s">
        <v>126</v>
      </c>
      <c r="D6" s="989" t="s">
        <v>126</v>
      </c>
      <c r="E6" s="987" t="s">
        <v>126</v>
      </c>
      <c r="F6" s="987" t="s">
        <v>126</v>
      </c>
      <c r="G6" s="990" t="s">
        <v>127</v>
      </c>
      <c r="H6" s="990" t="n">
        <v>2</v>
      </c>
      <c r="I6" s="990" t="s">
        <v>128</v>
      </c>
      <c r="J6" s="990" t="n">
        <v>3</v>
      </c>
      <c r="K6" s="990" t="s">
        <v>129</v>
      </c>
      <c r="L6" s="990" t="n">
        <v>4</v>
      </c>
      <c r="M6" s="990" t="s">
        <v>130</v>
      </c>
      <c r="N6" s="990" t="n">
        <v>5</v>
      </c>
      <c r="O6" s="990" t="s">
        <v>131</v>
      </c>
      <c r="P6" s="990" t="n">
        <v>6</v>
      </c>
      <c r="Q6" s="990" t="s">
        <v>132</v>
      </c>
      <c r="R6" s="990" t="n">
        <v>7</v>
      </c>
      <c r="S6" s="990" t="s">
        <v>133</v>
      </c>
      <c r="T6" s="990" t="n">
        <v>8</v>
      </c>
      <c r="U6" s="990" t="s">
        <v>134</v>
      </c>
      <c r="V6" s="990" t="n">
        <v>9</v>
      </c>
      <c r="W6" s="990" t="s">
        <v>135</v>
      </c>
      <c r="X6" s="990" t="n">
        <v>10</v>
      </c>
      <c r="Y6" s="990" t="s">
        <v>136</v>
      </c>
      <c r="Z6" s="990" t="n">
        <v>11</v>
      </c>
      <c r="AA6" s="990" t="s">
        <v>495</v>
      </c>
      <c r="AB6" s="990" t="n">
        <v>12</v>
      </c>
      <c r="AC6" s="990" t="s">
        <v>496</v>
      </c>
      <c r="AD6" s="990" t="n">
        <v>13</v>
      </c>
      <c r="AE6" s="990" t="s">
        <v>497</v>
      </c>
      <c r="AF6" s="990" t="n">
        <v>14</v>
      </c>
      <c r="AG6" s="990" t="s">
        <v>498</v>
      </c>
      <c r="AH6" s="990" t="n">
        <v>15</v>
      </c>
      <c r="AI6" s="990" t="s">
        <v>499</v>
      </c>
      <c r="AJ6" s="990" t="n">
        <v>16</v>
      </c>
      <c r="AK6" s="990" t="s">
        <v>500</v>
      </c>
      <c r="AL6" s="990" t="n">
        <v>17</v>
      </c>
      <c r="AM6" s="990" t="s">
        <v>501</v>
      </c>
      <c r="AN6" s="990" t="n">
        <v>18</v>
      </c>
      <c r="AO6" s="990" t="s">
        <v>502</v>
      </c>
      <c r="AP6" s="990" t="n">
        <v>19</v>
      </c>
      <c r="AQ6" s="990" t="s">
        <v>503</v>
      </c>
      <c r="AR6" s="990" t="n">
        <v>20</v>
      </c>
      <c r="AS6" s="990" t="s">
        <v>504</v>
      </c>
      <c r="AT6" s="990" t="n">
        <v>21</v>
      </c>
      <c r="AU6" s="990" t="s">
        <v>505</v>
      </c>
      <c r="AV6" s="990" t="n">
        <v>22</v>
      </c>
      <c r="AW6" s="990" t="s">
        <v>506</v>
      </c>
      <c r="AX6" s="990" t="n">
        <v>23</v>
      </c>
      <c r="AY6" s="990" t="s">
        <v>507</v>
      </c>
      <c r="AZ6" s="990" t="n">
        <v>24</v>
      </c>
      <c r="BA6" s="990" t="s">
        <v>508</v>
      </c>
      <c r="BB6" s="990" t="n">
        <v>25</v>
      </c>
      <c r="BC6" s="990" t="s">
        <v>509</v>
      </c>
      <c r="BD6" s="990" t="n">
        <v>26</v>
      </c>
      <c r="BE6" s="990" t="s">
        <v>510</v>
      </c>
      <c r="BF6" s="990" t="n">
        <v>27</v>
      </c>
      <c r="BG6" s="990" t="s">
        <v>511</v>
      </c>
      <c r="BH6" s="990" t="n">
        <v>28</v>
      </c>
      <c r="BI6" s="990" t="s">
        <v>512</v>
      </c>
      <c r="BJ6" s="990" t="n">
        <v>29</v>
      </c>
      <c r="BK6" s="990" t="s">
        <v>174</v>
      </c>
      <c r="BL6" s="990" t="n">
        <v>30</v>
      </c>
      <c r="BM6" s="990" t="s">
        <v>513</v>
      </c>
      <c r="BN6" s="990" t="n">
        <v>31</v>
      </c>
      <c r="BO6" s="990"/>
      <c r="BP6" s="990" t="s">
        <v>179</v>
      </c>
      <c r="BQ6" s="990" t="n">
        <v>32</v>
      </c>
      <c r="BR6" s="990" t="s">
        <v>514</v>
      </c>
      <c r="BS6" s="990" t="n">
        <v>33</v>
      </c>
      <c r="BT6" s="990" t="s">
        <v>183</v>
      </c>
      <c r="BU6" s="990" t="n">
        <v>34</v>
      </c>
      <c r="BV6" s="990" t="s">
        <v>515</v>
      </c>
      <c r="BW6" s="990" t="n">
        <v>35</v>
      </c>
      <c r="BX6" s="990" t="s">
        <v>516</v>
      </c>
      <c r="BY6" s="990" t="n">
        <v>36</v>
      </c>
      <c r="BZ6" s="990" t="s">
        <v>517</v>
      </c>
      <c r="CA6" s="990" t="n">
        <v>37</v>
      </c>
      <c r="CB6" s="990" t="s">
        <v>518</v>
      </c>
      <c r="CC6" s="990" t="n">
        <v>38</v>
      </c>
      <c r="CD6" s="990" t="s">
        <v>519</v>
      </c>
      <c r="CE6" s="990" t="n">
        <v>39</v>
      </c>
      <c r="CF6" s="990" t="s">
        <v>520</v>
      </c>
      <c r="CG6" s="990" t="n">
        <v>40</v>
      </c>
      <c r="CH6" s="990" t="s">
        <v>521</v>
      </c>
      <c r="CI6" s="990" t="n">
        <v>41</v>
      </c>
      <c r="CJ6" s="990" t="s">
        <v>522</v>
      </c>
      <c r="CK6" s="990" t="n">
        <v>42</v>
      </c>
      <c r="CL6" s="990" t="s">
        <v>523</v>
      </c>
      <c r="CM6" s="990" t="n">
        <v>43</v>
      </c>
      <c r="CN6" s="990" t="s">
        <v>524</v>
      </c>
      <c r="CO6" s="990" t="n">
        <v>44</v>
      </c>
      <c r="CP6" s="990" t="s">
        <v>525</v>
      </c>
      <c r="CQ6" s="990" t="n">
        <v>45</v>
      </c>
      <c r="CR6" s="990" t="s">
        <v>526</v>
      </c>
      <c r="CS6" s="990" t="n">
        <v>46</v>
      </c>
      <c r="CT6" s="990" t="s">
        <v>527</v>
      </c>
      <c r="CU6" s="990" t="n">
        <v>47</v>
      </c>
      <c r="CV6" s="990" t="s">
        <v>528</v>
      </c>
      <c r="CW6" s="990" t="n">
        <v>48</v>
      </c>
      <c r="CX6" s="990" t="s">
        <v>529</v>
      </c>
    </row>
    <row r="7" s="996" customFormat="true" ht="15.75" hidden="false" customHeight="true" outlineLevel="0" collapsed="false">
      <c r="A7" s="991"/>
      <c r="B7" s="991"/>
      <c r="C7" s="991"/>
      <c r="D7" s="992"/>
      <c r="E7" s="991"/>
      <c r="F7" s="993"/>
      <c r="G7" s="994"/>
      <c r="H7" s="994"/>
      <c r="I7" s="994"/>
      <c r="J7" s="994"/>
      <c r="K7" s="994"/>
      <c r="L7" s="995"/>
      <c r="M7" s="994"/>
      <c r="N7" s="994"/>
      <c r="O7" s="994"/>
      <c r="P7" s="994"/>
      <c r="Q7" s="994"/>
      <c r="R7" s="994"/>
      <c r="S7" s="994"/>
      <c r="T7" s="994"/>
      <c r="U7" s="994"/>
      <c r="V7" s="994"/>
      <c r="W7" s="994"/>
      <c r="X7" s="994"/>
      <c r="Y7" s="994"/>
      <c r="Z7" s="994"/>
      <c r="AA7" s="994"/>
      <c r="AB7" s="994"/>
      <c r="AC7" s="994"/>
      <c r="AD7" s="994"/>
      <c r="AE7" s="994"/>
      <c r="AF7" s="994"/>
      <c r="AG7" s="994"/>
      <c r="AH7" s="994"/>
      <c r="AI7" s="994"/>
      <c r="AJ7" s="994"/>
      <c r="AK7" s="994"/>
      <c r="AL7" s="994"/>
      <c r="AM7" s="994"/>
      <c r="AN7" s="994"/>
      <c r="AO7" s="994"/>
      <c r="AP7" s="994"/>
      <c r="AQ7" s="994"/>
      <c r="AR7" s="994"/>
      <c r="AS7" s="994"/>
      <c r="AT7" s="994"/>
      <c r="AU7" s="994"/>
      <c r="AV7" s="994"/>
      <c r="AW7" s="994"/>
      <c r="AX7" s="994"/>
      <c r="AY7" s="994"/>
      <c r="AZ7" s="994"/>
      <c r="BA7" s="994"/>
      <c r="BB7" s="994"/>
      <c r="BC7" s="994"/>
      <c r="BD7" s="994"/>
      <c r="BE7" s="994"/>
      <c r="BF7" s="994"/>
      <c r="BG7" s="994"/>
      <c r="BH7" s="994"/>
      <c r="BI7" s="994"/>
      <c r="BJ7" s="994"/>
      <c r="BK7" s="994"/>
      <c r="BL7" s="994"/>
      <c r="BM7" s="994"/>
      <c r="BN7" s="994"/>
      <c r="BO7" s="994"/>
      <c r="BP7" s="994"/>
      <c r="BQ7" s="994"/>
      <c r="BR7" s="994"/>
      <c r="BS7" s="994"/>
      <c r="BT7" s="994"/>
      <c r="BU7" s="994"/>
      <c r="BV7" s="994"/>
      <c r="BW7" s="994"/>
      <c r="BX7" s="994"/>
      <c r="BY7" s="994"/>
      <c r="BZ7" s="994"/>
      <c r="CA7" s="994"/>
      <c r="CB7" s="994"/>
      <c r="CC7" s="994"/>
      <c r="CD7" s="994"/>
      <c r="CE7" s="994"/>
      <c r="CF7" s="994"/>
      <c r="CG7" s="994"/>
      <c r="CH7" s="994"/>
      <c r="CI7" s="994"/>
      <c r="CJ7" s="994"/>
      <c r="CK7" s="994"/>
      <c r="CL7" s="994"/>
      <c r="CM7" s="994"/>
      <c r="CN7" s="994"/>
      <c r="CO7" s="994"/>
      <c r="CP7" s="994"/>
      <c r="CQ7" s="994"/>
      <c r="CR7" s="994"/>
      <c r="CS7" s="994"/>
      <c r="CT7" s="994"/>
      <c r="CU7" s="994"/>
      <c r="CV7" s="994"/>
      <c r="CW7" s="994"/>
      <c r="CX7" s="994"/>
    </row>
    <row r="8" customFormat="false" ht="16.5" hidden="false" customHeight="true" outlineLevel="0" collapsed="false">
      <c r="A8" s="997"/>
      <c r="B8" s="997"/>
      <c r="C8" s="997"/>
      <c r="D8" s="997"/>
      <c r="E8" s="997"/>
      <c r="F8" s="997"/>
      <c r="G8" s="996"/>
      <c r="H8" s="996"/>
      <c r="I8" s="996"/>
      <c r="J8" s="996"/>
      <c r="K8" s="996"/>
      <c r="L8" s="996"/>
      <c r="M8" s="996"/>
      <c r="N8" s="996"/>
      <c r="O8" s="996"/>
      <c r="P8" s="996"/>
      <c r="Q8" s="996"/>
      <c r="R8" s="996"/>
      <c r="S8" s="996"/>
      <c r="T8" s="996"/>
      <c r="U8" s="996"/>
      <c r="V8" s="996"/>
      <c r="W8" s="996"/>
      <c r="X8" s="996"/>
      <c r="Y8" s="996"/>
      <c r="Z8" s="996"/>
      <c r="AA8" s="996"/>
      <c r="AB8" s="996"/>
      <c r="AC8" s="996"/>
      <c r="AD8" s="996"/>
      <c r="AE8" s="996"/>
      <c r="AF8" s="996"/>
      <c r="AG8" s="99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997"/>
      <c r="B9" s="997"/>
      <c r="C9" s="997"/>
      <c r="D9" s="997"/>
      <c r="E9" s="997"/>
      <c r="F9" s="997"/>
      <c r="G9" s="996"/>
      <c r="H9" s="996"/>
      <c r="I9" s="996"/>
      <c r="J9" s="996"/>
      <c r="K9" s="996"/>
      <c r="L9" s="996"/>
      <c r="M9" s="996"/>
      <c r="N9" s="996"/>
      <c r="O9" s="996"/>
      <c r="P9" s="996"/>
      <c r="Q9" s="996"/>
      <c r="R9" s="996"/>
      <c r="S9" s="996"/>
      <c r="T9" s="996"/>
      <c r="U9" s="996"/>
      <c r="V9" s="996"/>
      <c r="W9" s="996"/>
      <c r="X9" s="996"/>
      <c r="Y9" s="996"/>
      <c r="Z9" s="996"/>
      <c r="AA9" s="996"/>
      <c r="AB9" s="996"/>
      <c r="AC9" s="996"/>
      <c r="AD9" s="996"/>
      <c r="AE9" s="996"/>
      <c r="AF9" s="996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998"/>
      <c r="B10" s="997"/>
      <c r="C10" s="997"/>
      <c r="D10" s="997"/>
      <c r="E10" s="997"/>
      <c r="F10" s="997"/>
      <c r="G10" s="996"/>
      <c r="H10" s="996"/>
      <c r="I10" s="996"/>
      <c r="J10" s="996"/>
      <c r="K10" s="996"/>
      <c r="L10" s="996"/>
      <c r="M10" s="996"/>
      <c r="N10" s="996"/>
      <c r="O10" s="996"/>
      <c r="P10" s="996"/>
      <c r="Q10" s="996"/>
      <c r="R10" s="996"/>
      <c r="S10" s="996"/>
      <c r="T10" s="996"/>
      <c r="U10" s="996"/>
      <c r="V10" s="996"/>
      <c r="W10" s="996"/>
      <c r="X10" s="996"/>
      <c r="Y10" s="996"/>
      <c r="Z10" s="996"/>
      <c r="AA10" s="996"/>
      <c r="AB10" s="996"/>
      <c r="AC10" s="996"/>
      <c r="AD10" s="996"/>
      <c r="AE10" s="996"/>
      <c r="AF10" s="996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998"/>
      <c r="B11" s="997"/>
      <c r="C11" s="997"/>
      <c r="D11" s="997"/>
      <c r="E11" s="997"/>
      <c r="F11" s="998"/>
      <c r="G11" s="996"/>
      <c r="H11" s="996"/>
      <c r="I11" s="996"/>
      <c r="J11" s="996"/>
      <c r="K11" s="996"/>
      <c r="L11" s="996"/>
      <c r="M11" s="996"/>
      <c r="N11" s="996"/>
      <c r="O11" s="0"/>
      <c r="P11" s="996"/>
      <c r="Q11" s="996"/>
      <c r="R11" s="996"/>
      <c r="S11" s="996"/>
      <c r="T11" s="996"/>
      <c r="U11" s="996"/>
      <c r="V11" s="996"/>
      <c r="W11" s="996"/>
      <c r="X11" s="996"/>
      <c r="Y11" s="996"/>
      <c r="Z11" s="996"/>
      <c r="AA11" s="996"/>
      <c r="AB11" s="996"/>
      <c r="AC11" s="996"/>
      <c r="AD11" s="996"/>
      <c r="AE11" s="0"/>
      <c r="AF11" s="99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998"/>
      <c r="B12" s="998"/>
      <c r="C12" s="998"/>
      <c r="D12" s="997"/>
      <c r="E12" s="997"/>
      <c r="F12" s="998"/>
      <c r="G12" s="0"/>
      <c r="H12" s="996"/>
      <c r="I12" s="996"/>
      <c r="J12" s="996"/>
      <c r="K12" s="996"/>
      <c r="L12" s="996"/>
      <c r="M12" s="996"/>
      <c r="N12" s="996"/>
      <c r="O12" s="996"/>
      <c r="P12" s="996"/>
      <c r="Q12" s="996"/>
      <c r="R12" s="996"/>
      <c r="S12" s="996"/>
      <c r="T12" s="996"/>
      <c r="U12" s="996"/>
      <c r="V12" s="996"/>
      <c r="W12" s="996"/>
      <c r="X12" s="996"/>
      <c r="Y12" s="996"/>
      <c r="Z12" s="996"/>
      <c r="AA12" s="996"/>
      <c r="AB12" s="996"/>
      <c r="AC12" s="996"/>
      <c r="AD12" s="996"/>
      <c r="AE12" s="0"/>
      <c r="AF12" s="996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998"/>
      <c r="B13" s="998"/>
      <c r="C13" s="998"/>
      <c r="D13" s="997"/>
      <c r="E13" s="997"/>
      <c r="F13" s="997"/>
      <c r="G13" s="996"/>
      <c r="H13" s="996"/>
      <c r="I13" s="996"/>
      <c r="J13" s="0"/>
      <c r="K13" s="996"/>
      <c r="L13" s="996"/>
      <c r="M13" s="996"/>
      <c r="N13" s="996"/>
      <c r="O13" s="996"/>
      <c r="P13" s="996"/>
      <c r="Q13" s="996"/>
      <c r="R13" s="996"/>
      <c r="S13" s="996"/>
      <c r="T13" s="996"/>
      <c r="U13" s="996"/>
      <c r="V13" s="996"/>
      <c r="W13" s="0"/>
      <c r="X13" s="0"/>
      <c r="Y13" s="996"/>
      <c r="Z13" s="996"/>
      <c r="AA13" s="996"/>
      <c r="AB13" s="996"/>
      <c r="AC13" s="0"/>
      <c r="AD13" s="0"/>
      <c r="AE13" s="0"/>
      <c r="AF13" s="996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998"/>
      <c r="B14" s="998"/>
      <c r="C14" s="998"/>
      <c r="D14" s="998"/>
      <c r="E14" s="997"/>
      <c r="F14" s="998"/>
      <c r="G14" s="0"/>
      <c r="H14" s="0"/>
      <c r="I14" s="996"/>
      <c r="J14" s="99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96"/>
      <c r="AB14" s="0"/>
      <c r="AC14" s="0"/>
      <c r="AD14" s="0"/>
      <c r="AE14" s="996"/>
      <c r="AF14" s="996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998"/>
      <c r="B15" s="998"/>
      <c r="C15" s="998"/>
      <c r="D15" s="998"/>
      <c r="E15" s="998"/>
      <c r="F15" s="99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998"/>
      <c r="B16" s="998"/>
      <c r="C16" s="998"/>
      <c r="D16" s="998"/>
      <c r="E16" s="998"/>
      <c r="F16" s="99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998"/>
      <c r="B17" s="998"/>
      <c r="C17" s="998"/>
      <c r="D17" s="998"/>
      <c r="E17" s="998"/>
      <c r="F17" s="99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998"/>
      <c r="B18" s="998"/>
      <c r="C18" s="998"/>
      <c r="D18" s="998"/>
      <c r="E18" s="998"/>
      <c r="F18" s="99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998"/>
      <c r="B19" s="998"/>
      <c r="C19" s="998"/>
      <c r="D19" s="998"/>
      <c r="E19" s="999"/>
      <c r="F19" s="998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998"/>
      <c r="B20" s="998"/>
      <c r="C20" s="998"/>
      <c r="D20" s="998"/>
      <c r="E20" s="998"/>
      <c r="F20" s="99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998"/>
      <c r="B21" s="998"/>
      <c r="C21" s="998"/>
      <c r="D21" s="998"/>
      <c r="E21" s="998"/>
      <c r="F21" s="99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998"/>
      <c r="B22" s="998"/>
      <c r="C22" s="998"/>
      <c r="D22" s="998"/>
      <c r="E22" s="998"/>
      <c r="F22" s="998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998"/>
      <c r="B23" s="998"/>
      <c r="C23" s="998"/>
      <c r="D23" s="998"/>
      <c r="E23" s="998"/>
      <c r="F23" s="998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true" rightToLeft="false" tabSelected="false" showOutlineSymbols="true" defaultGridColor="true" view="normal" topLeftCell="BV1" colorId="64" zoomScale="100" zoomScaleNormal="100" zoomScalePageLayoutView="100" workbookViewId="0">
      <selection pane="topLeft" activeCell="BV5" activeCellId="0" sqref="BV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000" width="3.99"/>
    <col collapsed="false" customWidth="true" hidden="false" outlineLevel="0" max="4" min="4" style="1000" width="25.12"/>
    <col collapsed="false" customWidth="true" hidden="false" outlineLevel="0" max="5" min="5" style="1000" width="20.99"/>
    <col collapsed="false" customWidth="true" hidden="false" outlineLevel="0" max="6" min="6" style="1000" width="3.87"/>
    <col collapsed="false" customWidth="true" hidden="false" outlineLevel="0" max="7" min="7" style="1000" width="12.49"/>
    <col collapsed="false" customWidth="true" hidden="false" outlineLevel="0" max="32" min="8" style="1000" width="9.62"/>
    <col collapsed="false" customWidth="true" hidden="false" outlineLevel="0" max="36" min="33" style="1000" width="10.37"/>
    <col collapsed="false" customWidth="true" hidden="false" outlineLevel="0" max="101" min="37" style="1000" width="6.87"/>
    <col collapsed="false" customWidth="true" hidden="false" outlineLevel="0" max="102" min="102" style="1000" width="8.36"/>
    <col collapsed="false" customWidth="true" hidden="false" outlineLevel="0" max="254" min="103" style="1000" width="6.87"/>
    <col collapsed="false" customWidth="false" hidden="false" outlineLevel="0" max="257" min="255" style="1000" width="8.99"/>
  </cols>
  <sheetData>
    <row r="1" customFormat="false" ht="18" hidden="false" customHeight="true" outlineLevel="0" collapsed="false">
      <c r="A1" s="1001" t="s">
        <v>237</v>
      </c>
      <c r="B1" s="1002"/>
      <c r="C1" s="1002"/>
      <c r="D1" s="1002"/>
      <c r="E1" s="1002"/>
      <c r="F1" s="1002"/>
      <c r="G1" s="1003"/>
      <c r="H1" s="1003"/>
      <c r="I1" s="1003"/>
      <c r="J1" s="1003"/>
      <c r="K1" s="1003"/>
      <c r="L1" s="1003"/>
      <c r="M1" s="1003"/>
      <c r="N1" s="1003"/>
      <c r="O1" s="1003"/>
      <c r="P1" s="1003"/>
      <c r="Q1" s="1003"/>
      <c r="R1" s="1003"/>
      <c r="S1" s="1003"/>
      <c r="T1" s="1003"/>
      <c r="U1" s="1003"/>
      <c r="V1" s="1003"/>
      <c r="W1" s="1003"/>
      <c r="X1" s="1003"/>
      <c r="Y1" s="1003"/>
      <c r="Z1" s="1003"/>
      <c r="AA1" s="1003"/>
      <c r="AB1" s="1003"/>
      <c r="AC1" s="1003"/>
      <c r="AD1" s="1003"/>
      <c r="AE1" s="1003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1004" t="s">
        <v>538</v>
      </c>
    </row>
    <row r="2" customFormat="false" ht="18" hidden="false" customHeight="true" outlineLevel="0" collapsed="false">
      <c r="A2" s="1005" t="s">
        <v>539</v>
      </c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5"/>
      <c r="R2" s="1005"/>
      <c r="S2" s="1005"/>
      <c r="T2" s="1005"/>
      <c r="U2" s="1005"/>
      <c r="V2" s="1005"/>
      <c r="W2" s="1005"/>
      <c r="X2" s="1005"/>
      <c r="Y2" s="1005"/>
      <c r="Z2" s="1005"/>
      <c r="AA2" s="1005"/>
      <c r="AB2" s="1005"/>
      <c r="AC2" s="1005"/>
      <c r="AD2" s="1005"/>
      <c r="AE2" s="1005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1006"/>
    </row>
    <row r="3" customFormat="false" ht="18" hidden="false" customHeight="true" outlineLevel="0" collapsed="false">
      <c r="A3" s="1002"/>
      <c r="B3" s="1002"/>
      <c r="C3" s="1002"/>
      <c r="D3" s="1002"/>
      <c r="E3" s="1002"/>
      <c r="F3" s="1002"/>
      <c r="G3" s="1003"/>
      <c r="H3" s="1003"/>
      <c r="I3" s="1003"/>
      <c r="J3" s="1003"/>
      <c r="K3" s="1003"/>
      <c r="L3" s="1003"/>
      <c r="M3" s="1003"/>
      <c r="N3" s="1003"/>
      <c r="O3" s="1003"/>
      <c r="P3" s="1003"/>
      <c r="Q3" s="1003"/>
      <c r="R3" s="1003"/>
      <c r="S3" s="1003"/>
      <c r="T3" s="1003"/>
      <c r="U3" s="1003"/>
      <c r="V3" s="1003"/>
      <c r="W3" s="1003"/>
      <c r="X3" s="1003"/>
      <c r="Y3" s="1003"/>
      <c r="Z3" s="1003"/>
      <c r="AA3" s="1003"/>
      <c r="AB3" s="1003"/>
      <c r="AC3" s="1003"/>
      <c r="AD3" s="1003"/>
      <c r="AE3" s="1003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1007" t="s">
        <v>57</v>
      </c>
    </row>
    <row r="4" customFormat="false" ht="15.75" hidden="false" customHeight="true" outlineLevel="0" collapsed="false">
      <c r="A4" s="1008" t="s">
        <v>240</v>
      </c>
      <c r="B4" s="1008"/>
      <c r="C4" s="1008"/>
      <c r="D4" s="1009" t="s">
        <v>141</v>
      </c>
      <c r="E4" s="1009" t="s">
        <v>475</v>
      </c>
      <c r="F4" s="1009" t="s">
        <v>476</v>
      </c>
      <c r="G4" s="1009" t="s">
        <v>241</v>
      </c>
      <c r="H4" s="1010" t="s">
        <v>149</v>
      </c>
      <c r="I4" s="1010"/>
      <c r="J4" s="1010"/>
      <c r="K4" s="1010"/>
      <c r="L4" s="1010"/>
      <c r="M4" s="1010"/>
      <c r="N4" s="1010"/>
      <c r="O4" s="1010"/>
      <c r="P4" s="1010"/>
      <c r="Q4" s="1010"/>
      <c r="R4" s="1011" t="s">
        <v>150</v>
      </c>
      <c r="S4" s="1011"/>
      <c r="T4" s="1011"/>
      <c r="U4" s="1011"/>
      <c r="V4" s="1011"/>
      <c r="W4" s="1011"/>
      <c r="X4" s="1011"/>
      <c r="Y4" s="1011"/>
      <c r="Z4" s="1011"/>
      <c r="AA4" s="1011"/>
      <c r="AB4" s="1011"/>
      <c r="AC4" s="1011"/>
      <c r="AD4" s="1011"/>
      <c r="AE4" s="1011"/>
      <c r="AF4" s="1011"/>
      <c r="AG4" s="1011"/>
      <c r="AH4" s="1011"/>
      <c r="AI4" s="1011"/>
      <c r="AJ4" s="1011"/>
      <c r="AK4" s="1011"/>
      <c r="AL4" s="1011"/>
      <c r="AM4" s="1011"/>
      <c r="AN4" s="1011"/>
      <c r="AO4" s="1011"/>
      <c r="AP4" s="1011"/>
      <c r="AQ4" s="1011"/>
      <c r="AR4" s="1011"/>
      <c r="AS4" s="1011"/>
      <c r="AT4" s="1011" t="s">
        <v>242</v>
      </c>
      <c r="AU4" s="1011"/>
      <c r="AV4" s="1011"/>
      <c r="AW4" s="1011"/>
      <c r="AX4" s="1011"/>
      <c r="AY4" s="1011"/>
      <c r="AZ4" s="1011"/>
      <c r="BA4" s="1011"/>
      <c r="BB4" s="1011"/>
      <c r="BC4" s="1011"/>
      <c r="BD4" s="1011"/>
      <c r="BE4" s="1011"/>
      <c r="BF4" s="1011"/>
      <c r="BG4" s="1011"/>
      <c r="BH4" s="1011"/>
      <c r="BI4" s="1011"/>
      <c r="BJ4" s="1011"/>
      <c r="BK4" s="1010" t="s">
        <v>243</v>
      </c>
      <c r="BL4" s="1010"/>
      <c r="BM4" s="1010"/>
      <c r="BN4" s="1010"/>
      <c r="BO4" s="1010"/>
      <c r="BP4" s="1008" t="s">
        <v>155</v>
      </c>
      <c r="BQ4" s="1010" t="s">
        <v>152</v>
      </c>
      <c r="BR4" s="1010"/>
      <c r="BS4" s="1010"/>
      <c r="BT4" s="1010" t="s">
        <v>244</v>
      </c>
      <c r="BU4" s="1010"/>
      <c r="BV4" s="1010"/>
      <c r="BW4" s="1010" t="s">
        <v>156</v>
      </c>
      <c r="BX4" s="1010"/>
      <c r="BY4" s="1010"/>
      <c r="BZ4" s="1010"/>
      <c r="CA4" s="1010"/>
      <c r="CB4" s="1010"/>
      <c r="CC4" s="1010"/>
      <c r="CD4" s="1010"/>
      <c r="CE4" s="1010"/>
      <c r="CF4" s="1010"/>
      <c r="CG4" s="1010"/>
      <c r="CH4" s="1010" t="s">
        <v>153</v>
      </c>
      <c r="CI4" s="1010"/>
      <c r="CJ4" s="1010"/>
      <c r="CK4" s="1010"/>
      <c r="CL4" s="1010"/>
      <c r="CM4" s="1010"/>
      <c r="CN4" s="1010"/>
      <c r="CO4" s="1010"/>
      <c r="CP4" s="1010"/>
      <c r="CQ4" s="1010"/>
      <c r="CR4" s="1010"/>
      <c r="CS4" s="1010"/>
      <c r="CT4" s="1010"/>
      <c r="CU4" s="1010"/>
      <c r="CV4" s="1010"/>
      <c r="CW4" s="1010"/>
      <c r="CX4" s="1010" t="s">
        <v>157</v>
      </c>
    </row>
    <row r="5" customFormat="false" ht="43.5" hidden="false" customHeight="true" outlineLevel="0" collapsed="false">
      <c r="A5" s="1008" t="s">
        <v>146</v>
      </c>
      <c r="B5" s="1008" t="s">
        <v>147</v>
      </c>
      <c r="C5" s="1008" t="s">
        <v>148</v>
      </c>
      <c r="D5" s="1009"/>
      <c r="E5" s="1009"/>
      <c r="F5" s="1009"/>
      <c r="G5" s="1009"/>
      <c r="H5" s="1009" t="s">
        <v>102</v>
      </c>
      <c r="I5" s="1008" t="s">
        <v>245</v>
      </c>
      <c r="J5" s="1008" t="s">
        <v>246</v>
      </c>
      <c r="K5" s="1008" t="s">
        <v>247</v>
      </c>
      <c r="L5" s="1009" t="s">
        <v>248</v>
      </c>
      <c r="M5" s="1008" t="s">
        <v>249</v>
      </c>
      <c r="N5" s="1008" t="s">
        <v>250</v>
      </c>
      <c r="O5" s="1008" t="s">
        <v>251</v>
      </c>
      <c r="P5" s="1008" t="s">
        <v>252</v>
      </c>
      <c r="Q5" s="1008" t="s">
        <v>253</v>
      </c>
      <c r="R5" s="1008" t="s">
        <v>120</v>
      </c>
      <c r="S5" s="1008" t="s">
        <v>254</v>
      </c>
      <c r="T5" s="1008" t="s">
        <v>255</v>
      </c>
      <c r="U5" s="1008" t="s">
        <v>256</v>
      </c>
      <c r="V5" s="1008" t="s">
        <v>257</v>
      </c>
      <c r="W5" s="1008" t="s">
        <v>258</v>
      </c>
      <c r="X5" s="1008" t="s">
        <v>259</v>
      </c>
      <c r="Y5" s="1008" t="s">
        <v>260</v>
      </c>
      <c r="Z5" s="1008" t="s">
        <v>261</v>
      </c>
      <c r="AA5" s="1008" t="s">
        <v>262</v>
      </c>
      <c r="AB5" s="1008" t="s">
        <v>263</v>
      </c>
      <c r="AC5" s="1012" t="s">
        <v>438</v>
      </c>
      <c r="AD5" s="1008" t="s">
        <v>265</v>
      </c>
      <c r="AE5" s="1008" t="s">
        <v>266</v>
      </c>
      <c r="AF5" s="1008" t="s">
        <v>267</v>
      </c>
      <c r="AG5" s="1008" t="s">
        <v>491</v>
      </c>
      <c r="AH5" s="1008" t="s">
        <v>269</v>
      </c>
      <c r="AI5" s="1008" t="s">
        <v>270</v>
      </c>
      <c r="AJ5" s="1008" t="s">
        <v>271</v>
      </c>
      <c r="AK5" s="1008" t="s">
        <v>272</v>
      </c>
      <c r="AL5" s="1008" t="s">
        <v>273</v>
      </c>
      <c r="AM5" s="1008" t="s">
        <v>274</v>
      </c>
      <c r="AN5" s="1008" t="s">
        <v>275</v>
      </c>
      <c r="AO5" s="1008" t="s">
        <v>276</v>
      </c>
      <c r="AP5" s="1008" t="s">
        <v>277</v>
      </c>
      <c r="AQ5" s="1008" t="s">
        <v>278</v>
      </c>
      <c r="AR5" s="1008" t="s">
        <v>279</v>
      </c>
      <c r="AS5" s="1008" t="s">
        <v>280</v>
      </c>
      <c r="AT5" s="1008" t="s">
        <v>102</v>
      </c>
      <c r="AU5" s="1009" t="s">
        <v>281</v>
      </c>
      <c r="AV5" s="1009" t="s">
        <v>282</v>
      </c>
      <c r="AW5" s="1009" t="s">
        <v>283</v>
      </c>
      <c r="AX5" s="1009" t="s">
        <v>284</v>
      </c>
      <c r="AY5" s="1009" t="s">
        <v>285</v>
      </c>
      <c r="AZ5" s="1009" t="s">
        <v>286</v>
      </c>
      <c r="BA5" s="1009" t="s">
        <v>287</v>
      </c>
      <c r="BB5" s="1009" t="s">
        <v>288</v>
      </c>
      <c r="BC5" s="1008" t="s">
        <v>289</v>
      </c>
      <c r="BD5" s="1008" t="s">
        <v>290</v>
      </c>
      <c r="BE5" s="1008" t="s">
        <v>291</v>
      </c>
      <c r="BF5" s="1008" t="s">
        <v>292</v>
      </c>
      <c r="BG5" s="1008" t="s">
        <v>293</v>
      </c>
      <c r="BH5" s="1008" t="s">
        <v>294</v>
      </c>
      <c r="BI5" s="1008" t="s">
        <v>295</v>
      </c>
      <c r="BJ5" s="1013" t="s">
        <v>296</v>
      </c>
      <c r="BK5" s="1009" t="s">
        <v>102</v>
      </c>
      <c r="BL5" s="1009" t="s">
        <v>297</v>
      </c>
      <c r="BM5" s="1009" t="s">
        <v>298</v>
      </c>
      <c r="BN5" s="1009" t="s">
        <v>299</v>
      </c>
      <c r="BO5" s="1009" t="s">
        <v>300</v>
      </c>
      <c r="BP5" s="1008"/>
      <c r="BQ5" s="1009" t="s">
        <v>102</v>
      </c>
      <c r="BR5" s="1009" t="s">
        <v>301</v>
      </c>
      <c r="BS5" s="1008" t="s">
        <v>301</v>
      </c>
      <c r="BT5" s="1009" t="s">
        <v>102</v>
      </c>
      <c r="BU5" s="1009" t="s">
        <v>302</v>
      </c>
      <c r="BV5" s="1008" t="s">
        <v>302</v>
      </c>
      <c r="BW5" s="1013" t="s">
        <v>102</v>
      </c>
      <c r="BX5" s="1013" t="s">
        <v>303</v>
      </c>
      <c r="BY5" s="1013" t="s">
        <v>304</v>
      </c>
      <c r="BZ5" s="1013" t="s">
        <v>305</v>
      </c>
      <c r="CA5" s="1013" t="s">
        <v>306</v>
      </c>
      <c r="CB5" s="1013" t="s">
        <v>307</v>
      </c>
      <c r="CC5" s="1013" t="s">
        <v>308</v>
      </c>
      <c r="CD5" s="1013" t="s">
        <v>309</v>
      </c>
      <c r="CE5" s="1013" t="s">
        <v>310</v>
      </c>
      <c r="CF5" s="1013" t="s">
        <v>311</v>
      </c>
      <c r="CG5" s="1013" t="s">
        <v>312</v>
      </c>
      <c r="CH5" s="1013" t="s">
        <v>102</v>
      </c>
      <c r="CI5" s="1013" t="s">
        <v>303</v>
      </c>
      <c r="CJ5" s="1013" t="s">
        <v>304</v>
      </c>
      <c r="CK5" s="1013" t="s">
        <v>305</v>
      </c>
      <c r="CL5" s="1013" t="s">
        <v>306</v>
      </c>
      <c r="CM5" s="1013" t="s">
        <v>307</v>
      </c>
      <c r="CN5" s="1013" t="s">
        <v>308</v>
      </c>
      <c r="CO5" s="1013" t="s">
        <v>309</v>
      </c>
      <c r="CP5" s="1013" t="s">
        <v>313</v>
      </c>
      <c r="CQ5" s="1013" t="s">
        <v>314</v>
      </c>
      <c r="CR5" s="1013" t="s">
        <v>315</v>
      </c>
      <c r="CS5" s="1013" t="s">
        <v>316</v>
      </c>
      <c r="CT5" s="1013" t="s">
        <v>310</v>
      </c>
      <c r="CU5" s="1013" t="s">
        <v>311</v>
      </c>
      <c r="CV5" s="1013" t="s">
        <v>317</v>
      </c>
      <c r="CW5" s="1013" t="s">
        <v>153</v>
      </c>
      <c r="CX5" s="1010"/>
    </row>
    <row r="6" customFormat="false" ht="15.75" hidden="false" customHeight="true" outlineLevel="0" collapsed="false">
      <c r="A6" s="1012" t="s">
        <v>126</v>
      </c>
      <c r="B6" s="1012" t="s">
        <v>126</v>
      </c>
      <c r="C6" s="1012" t="s">
        <v>126</v>
      </c>
      <c r="D6" s="1014" t="s">
        <v>126</v>
      </c>
      <c r="E6" s="1012" t="s">
        <v>126</v>
      </c>
      <c r="F6" s="1012" t="s">
        <v>126</v>
      </c>
      <c r="G6" s="1015" t="s">
        <v>127</v>
      </c>
      <c r="H6" s="1015" t="n">
        <v>2</v>
      </c>
      <c r="I6" s="1015" t="s">
        <v>128</v>
      </c>
      <c r="J6" s="1015" t="n">
        <v>3</v>
      </c>
      <c r="K6" s="1015" t="s">
        <v>129</v>
      </c>
      <c r="L6" s="1015" t="n">
        <v>4</v>
      </c>
      <c r="M6" s="1015" t="s">
        <v>130</v>
      </c>
      <c r="N6" s="1015" t="n">
        <v>5</v>
      </c>
      <c r="O6" s="1015" t="s">
        <v>131</v>
      </c>
      <c r="P6" s="1015" t="n">
        <v>6</v>
      </c>
      <c r="Q6" s="1015" t="s">
        <v>132</v>
      </c>
      <c r="R6" s="1015" t="n">
        <v>7</v>
      </c>
      <c r="S6" s="1015" t="s">
        <v>133</v>
      </c>
      <c r="T6" s="1015" t="n">
        <v>8</v>
      </c>
      <c r="U6" s="1015" t="s">
        <v>134</v>
      </c>
      <c r="V6" s="1015" t="n">
        <v>9</v>
      </c>
      <c r="W6" s="1015" t="s">
        <v>135</v>
      </c>
      <c r="X6" s="1015" t="n">
        <v>10</v>
      </c>
      <c r="Y6" s="1015" t="s">
        <v>136</v>
      </c>
      <c r="Z6" s="1015" t="n">
        <v>11</v>
      </c>
      <c r="AA6" s="1015" t="s">
        <v>495</v>
      </c>
      <c r="AB6" s="1015" t="n">
        <v>12</v>
      </c>
      <c r="AC6" s="1015" t="s">
        <v>496</v>
      </c>
      <c r="AD6" s="1015" t="n">
        <v>13</v>
      </c>
      <c r="AE6" s="1015" t="s">
        <v>497</v>
      </c>
      <c r="AF6" s="1015" t="n">
        <v>14</v>
      </c>
      <c r="AG6" s="1015" t="s">
        <v>498</v>
      </c>
      <c r="AH6" s="1015" t="n">
        <v>15</v>
      </c>
      <c r="AI6" s="1015" t="s">
        <v>499</v>
      </c>
      <c r="AJ6" s="1015" t="n">
        <v>16</v>
      </c>
      <c r="AK6" s="1015" t="s">
        <v>500</v>
      </c>
      <c r="AL6" s="1015" t="n">
        <v>17</v>
      </c>
      <c r="AM6" s="1015" t="s">
        <v>501</v>
      </c>
      <c r="AN6" s="1015" t="n">
        <v>18</v>
      </c>
      <c r="AO6" s="1015" t="s">
        <v>502</v>
      </c>
      <c r="AP6" s="1015" t="n">
        <v>19</v>
      </c>
      <c r="AQ6" s="1015" t="s">
        <v>503</v>
      </c>
      <c r="AR6" s="1015" t="n">
        <v>20</v>
      </c>
      <c r="AS6" s="1015" t="s">
        <v>504</v>
      </c>
      <c r="AT6" s="1015" t="n">
        <v>21</v>
      </c>
      <c r="AU6" s="1015" t="s">
        <v>505</v>
      </c>
      <c r="AV6" s="1015" t="n">
        <v>22</v>
      </c>
      <c r="AW6" s="1015" t="s">
        <v>506</v>
      </c>
      <c r="AX6" s="1015" t="n">
        <v>23</v>
      </c>
      <c r="AY6" s="1015" t="s">
        <v>507</v>
      </c>
      <c r="AZ6" s="1015" t="n">
        <v>24</v>
      </c>
      <c r="BA6" s="1015" t="s">
        <v>508</v>
      </c>
      <c r="BB6" s="1015" t="n">
        <v>25</v>
      </c>
      <c r="BC6" s="1015" t="s">
        <v>509</v>
      </c>
      <c r="BD6" s="1015" t="n">
        <v>26</v>
      </c>
      <c r="BE6" s="1015" t="s">
        <v>510</v>
      </c>
      <c r="BF6" s="1015" t="n">
        <v>27</v>
      </c>
      <c r="BG6" s="1015" t="s">
        <v>511</v>
      </c>
      <c r="BH6" s="1015" t="n">
        <v>28</v>
      </c>
      <c r="BI6" s="1015" t="s">
        <v>512</v>
      </c>
      <c r="BJ6" s="1015" t="n">
        <v>29</v>
      </c>
      <c r="BK6" s="1015" t="s">
        <v>174</v>
      </c>
      <c r="BL6" s="1015" t="n">
        <v>30</v>
      </c>
      <c r="BM6" s="1015" t="s">
        <v>513</v>
      </c>
      <c r="BN6" s="1015" t="n">
        <v>31</v>
      </c>
      <c r="BO6" s="1015"/>
      <c r="BP6" s="1015" t="s">
        <v>179</v>
      </c>
      <c r="BQ6" s="1015" t="n">
        <v>32</v>
      </c>
      <c r="BR6" s="1015" t="s">
        <v>514</v>
      </c>
      <c r="BS6" s="1015" t="n">
        <v>33</v>
      </c>
      <c r="BT6" s="1015" t="s">
        <v>183</v>
      </c>
      <c r="BU6" s="1015" t="n">
        <v>34</v>
      </c>
      <c r="BV6" s="1015" t="s">
        <v>515</v>
      </c>
      <c r="BW6" s="1015" t="n">
        <v>35</v>
      </c>
      <c r="BX6" s="1015" t="s">
        <v>516</v>
      </c>
      <c r="BY6" s="1015" t="n">
        <v>36</v>
      </c>
      <c r="BZ6" s="1015" t="s">
        <v>517</v>
      </c>
      <c r="CA6" s="1015" t="n">
        <v>37</v>
      </c>
      <c r="CB6" s="1015" t="s">
        <v>518</v>
      </c>
      <c r="CC6" s="1015" t="n">
        <v>38</v>
      </c>
      <c r="CD6" s="1015" t="s">
        <v>519</v>
      </c>
      <c r="CE6" s="1015" t="n">
        <v>39</v>
      </c>
      <c r="CF6" s="1015" t="s">
        <v>520</v>
      </c>
      <c r="CG6" s="1015" t="n">
        <v>40</v>
      </c>
      <c r="CH6" s="1015" t="s">
        <v>521</v>
      </c>
      <c r="CI6" s="1015" t="n">
        <v>41</v>
      </c>
      <c r="CJ6" s="1015" t="s">
        <v>522</v>
      </c>
      <c r="CK6" s="1015" t="n">
        <v>42</v>
      </c>
      <c r="CL6" s="1015" t="s">
        <v>523</v>
      </c>
      <c r="CM6" s="1015" t="n">
        <v>43</v>
      </c>
      <c r="CN6" s="1015" t="s">
        <v>524</v>
      </c>
      <c r="CO6" s="1015" t="n">
        <v>44</v>
      </c>
      <c r="CP6" s="1015" t="s">
        <v>525</v>
      </c>
      <c r="CQ6" s="1015" t="n">
        <v>45</v>
      </c>
      <c r="CR6" s="1015" t="s">
        <v>526</v>
      </c>
      <c r="CS6" s="1015" t="n">
        <v>46</v>
      </c>
      <c r="CT6" s="1015" t="s">
        <v>527</v>
      </c>
      <c r="CU6" s="1015" t="n">
        <v>47</v>
      </c>
      <c r="CV6" s="1015" t="s">
        <v>528</v>
      </c>
      <c r="CW6" s="1015" t="n">
        <v>48</v>
      </c>
      <c r="CX6" s="1015" t="s">
        <v>529</v>
      </c>
    </row>
    <row r="7" s="1021" customFormat="true" ht="15.75" hidden="false" customHeight="true" outlineLevel="0" collapsed="false">
      <c r="A7" s="1016"/>
      <c r="B7" s="1016"/>
      <c r="C7" s="1016"/>
      <c r="D7" s="1017"/>
      <c r="E7" s="1016"/>
      <c r="F7" s="1018"/>
      <c r="G7" s="1019"/>
      <c r="H7" s="1019"/>
      <c r="I7" s="1019"/>
      <c r="J7" s="1019"/>
      <c r="K7" s="1019"/>
      <c r="L7" s="1020"/>
      <c r="M7" s="1019"/>
      <c r="N7" s="1019"/>
      <c r="O7" s="1019"/>
      <c r="P7" s="1019"/>
      <c r="Q7" s="1019"/>
      <c r="R7" s="1019"/>
      <c r="S7" s="1019"/>
      <c r="T7" s="1019"/>
      <c r="U7" s="1019"/>
      <c r="V7" s="1019"/>
      <c r="W7" s="1019"/>
      <c r="X7" s="1019"/>
      <c r="Y7" s="1019"/>
      <c r="Z7" s="1019"/>
      <c r="AA7" s="1019"/>
      <c r="AB7" s="1019"/>
      <c r="AC7" s="1019"/>
      <c r="AD7" s="1019"/>
      <c r="AE7" s="1019"/>
      <c r="AF7" s="1019"/>
      <c r="AG7" s="1019"/>
      <c r="AH7" s="1019"/>
      <c r="AI7" s="1019"/>
      <c r="AJ7" s="1019"/>
      <c r="AK7" s="1019"/>
      <c r="AL7" s="1019"/>
      <c r="AM7" s="1019"/>
      <c r="AN7" s="1019"/>
      <c r="AO7" s="1019"/>
      <c r="AP7" s="1019"/>
      <c r="AQ7" s="1019"/>
      <c r="AR7" s="1019"/>
      <c r="AS7" s="1019"/>
      <c r="AT7" s="1019"/>
      <c r="AU7" s="1019"/>
      <c r="AV7" s="1019"/>
      <c r="AW7" s="1019"/>
      <c r="AX7" s="1019"/>
      <c r="AY7" s="1019"/>
      <c r="AZ7" s="1019"/>
      <c r="BA7" s="1019"/>
      <c r="BB7" s="1019"/>
      <c r="BC7" s="1019"/>
      <c r="BD7" s="1019"/>
      <c r="BE7" s="1019"/>
      <c r="BF7" s="1019"/>
      <c r="BG7" s="1019"/>
      <c r="BH7" s="1019"/>
      <c r="BI7" s="1019"/>
      <c r="BJ7" s="1019"/>
      <c r="BK7" s="1019"/>
      <c r="BL7" s="1019"/>
      <c r="BM7" s="1019"/>
      <c r="BN7" s="1019"/>
      <c r="BO7" s="1019"/>
      <c r="BP7" s="1019"/>
      <c r="BQ7" s="1019"/>
      <c r="BR7" s="1019"/>
      <c r="BS7" s="1019"/>
      <c r="BT7" s="1019"/>
      <c r="BU7" s="1019"/>
      <c r="BV7" s="1019"/>
      <c r="BW7" s="1019"/>
      <c r="BX7" s="1019"/>
      <c r="BY7" s="1019"/>
      <c r="BZ7" s="1019"/>
      <c r="CA7" s="1019"/>
      <c r="CB7" s="1019"/>
      <c r="CC7" s="1019"/>
      <c r="CD7" s="1019"/>
      <c r="CE7" s="1019"/>
      <c r="CF7" s="1019"/>
      <c r="CG7" s="1019"/>
      <c r="CH7" s="1019"/>
      <c r="CI7" s="1019"/>
      <c r="CJ7" s="1019"/>
      <c r="CK7" s="1019"/>
      <c r="CL7" s="1019"/>
      <c r="CM7" s="1019"/>
      <c r="CN7" s="1019"/>
      <c r="CO7" s="1019"/>
      <c r="CP7" s="1019"/>
      <c r="CQ7" s="1019"/>
      <c r="CR7" s="1019"/>
      <c r="CS7" s="1019"/>
      <c r="CT7" s="1019"/>
      <c r="CU7" s="1019"/>
      <c r="CV7" s="1019"/>
      <c r="CW7" s="1019"/>
      <c r="CX7" s="1019"/>
    </row>
    <row r="8" customFormat="false" ht="16.5" hidden="false" customHeight="true" outlineLevel="0" collapsed="false">
      <c r="A8" s="1022"/>
      <c r="B8" s="1022"/>
      <c r="C8" s="1022"/>
      <c r="D8" s="1022"/>
      <c r="E8" s="1022"/>
      <c r="F8" s="1022"/>
      <c r="G8" s="1021"/>
      <c r="H8" s="1021"/>
      <c r="I8" s="1021"/>
      <c r="J8" s="1021"/>
      <c r="K8" s="1021"/>
      <c r="L8" s="1021"/>
      <c r="M8" s="1021"/>
      <c r="N8" s="1021"/>
      <c r="O8" s="1021"/>
      <c r="P8" s="1021"/>
      <c r="Q8" s="1021"/>
      <c r="R8" s="1021"/>
      <c r="S8" s="1021"/>
      <c r="T8" s="1021"/>
      <c r="U8" s="1021"/>
      <c r="V8" s="1021"/>
      <c r="W8" s="1021"/>
      <c r="X8" s="1021"/>
      <c r="Y8" s="1021"/>
      <c r="Z8" s="1021"/>
      <c r="AA8" s="1021"/>
      <c r="AB8" s="1021"/>
      <c r="AC8" s="1021"/>
      <c r="AD8" s="1021"/>
      <c r="AE8" s="1021"/>
      <c r="AF8" s="1021"/>
      <c r="AG8" s="1021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1022"/>
      <c r="B9" s="1022"/>
      <c r="C9" s="1022"/>
      <c r="D9" s="1022"/>
      <c r="E9" s="1022"/>
      <c r="F9" s="1022"/>
      <c r="G9" s="1021"/>
      <c r="H9" s="1021"/>
      <c r="I9" s="1021"/>
      <c r="J9" s="1021"/>
      <c r="K9" s="1021"/>
      <c r="L9" s="1021"/>
      <c r="M9" s="1021"/>
      <c r="N9" s="1021"/>
      <c r="O9" s="1021"/>
      <c r="P9" s="1021"/>
      <c r="Q9" s="1021"/>
      <c r="R9" s="1021"/>
      <c r="S9" s="1021"/>
      <c r="T9" s="1021"/>
      <c r="U9" s="1021"/>
      <c r="V9" s="1021"/>
      <c r="W9" s="1021"/>
      <c r="X9" s="1021"/>
      <c r="Y9" s="1021"/>
      <c r="Z9" s="1021"/>
      <c r="AA9" s="1021"/>
      <c r="AB9" s="1021"/>
      <c r="AC9" s="1021"/>
      <c r="AD9" s="1021"/>
      <c r="AE9" s="1021"/>
      <c r="AF9" s="1021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1023"/>
      <c r="B10" s="1022"/>
      <c r="C10" s="1022"/>
      <c r="D10" s="1022"/>
      <c r="E10" s="1022"/>
      <c r="F10" s="1022"/>
      <c r="G10" s="1021"/>
      <c r="H10" s="1021"/>
      <c r="I10" s="1021"/>
      <c r="J10" s="1021"/>
      <c r="K10" s="1021"/>
      <c r="L10" s="1021"/>
      <c r="M10" s="1021"/>
      <c r="N10" s="1021"/>
      <c r="O10" s="1021"/>
      <c r="P10" s="1021"/>
      <c r="Q10" s="1021"/>
      <c r="R10" s="1021"/>
      <c r="S10" s="1021"/>
      <c r="T10" s="1021"/>
      <c r="U10" s="1021"/>
      <c r="V10" s="1021"/>
      <c r="W10" s="1021"/>
      <c r="X10" s="1021"/>
      <c r="Y10" s="1021"/>
      <c r="Z10" s="1021"/>
      <c r="AA10" s="1021"/>
      <c r="AB10" s="1021"/>
      <c r="AC10" s="1021"/>
      <c r="AD10" s="1021"/>
      <c r="AE10" s="1021"/>
      <c r="AF10" s="1021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1023"/>
      <c r="B11" s="1022"/>
      <c r="C11" s="1022"/>
      <c r="D11" s="1022"/>
      <c r="E11" s="1022"/>
      <c r="F11" s="1023"/>
      <c r="G11" s="1021"/>
      <c r="H11" s="1021"/>
      <c r="I11" s="1021"/>
      <c r="J11" s="1021"/>
      <c r="K11" s="1021"/>
      <c r="L11" s="1021"/>
      <c r="M11" s="1021"/>
      <c r="N11" s="1021"/>
      <c r="O11" s="0"/>
      <c r="P11" s="1021"/>
      <c r="Q11" s="1021"/>
      <c r="R11" s="1021"/>
      <c r="S11" s="1021"/>
      <c r="T11" s="1021"/>
      <c r="U11" s="1021"/>
      <c r="V11" s="1021"/>
      <c r="W11" s="1021"/>
      <c r="X11" s="1021"/>
      <c r="Y11" s="1021"/>
      <c r="Z11" s="1021"/>
      <c r="AA11" s="1021"/>
      <c r="AB11" s="1021"/>
      <c r="AC11" s="1021"/>
      <c r="AD11" s="1021"/>
      <c r="AE11" s="0"/>
      <c r="AF11" s="1021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1023"/>
      <c r="B12" s="1023"/>
      <c r="C12" s="1023"/>
      <c r="D12" s="1022"/>
      <c r="E12" s="1022"/>
      <c r="F12" s="1023"/>
      <c r="G12" s="0"/>
      <c r="H12" s="1021"/>
      <c r="I12" s="1021"/>
      <c r="J12" s="1021"/>
      <c r="K12" s="1021"/>
      <c r="L12" s="1021"/>
      <c r="M12" s="1021"/>
      <c r="N12" s="1021"/>
      <c r="O12" s="1021"/>
      <c r="P12" s="1021"/>
      <c r="Q12" s="1021"/>
      <c r="R12" s="1021"/>
      <c r="S12" s="1021"/>
      <c r="T12" s="1021"/>
      <c r="U12" s="1021"/>
      <c r="V12" s="1021"/>
      <c r="W12" s="1021"/>
      <c r="X12" s="1021"/>
      <c r="Y12" s="1021"/>
      <c r="Z12" s="1021"/>
      <c r="AA12" s="1021"/>
      <c r="AB12" s="1021"/>
      <c r="AC12" s="1021"/>
      <c r="AD12" s="1021"/>
      <c r="AE12" s="0"/>
      <c r="AF12" s="102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1023"/>
      <c r="B13" s="1023"/>
      <c r="C13" s="1023"/>
      <c r="D13" s="1022"/>
      <c r="E13" s="1022"/>
      <c r="F13" s="1022"/>
      <c r="G13" s="1021"/>
      <c r="H13" s="1021"/>
      <c r="I13" s="1021"/>
      <c r="J13" s="0"/>
      <c r="K13" s="1021"/>
      <c r="L13" s="1021"/>
      <c r="M13" s="1021"/>
      <c r="N13" s="1021"/>
      <c r="O13" s="1021"/>
      <c r="P13" s="1021"/>
      <c r="Q13" s="1021"/>
      <c r="R13" s="1021"/>
      <c r="S13" s="1021"/>
      <c r="T13" s="1021"/>
      <c r="U13" s="1021"/>
      <c r="V13" s="1021"/>
      <c r="W13" s="0"/>
      <c r="X13" s="0"/>
      <c r="Y13" s="1021"/>
      <c r="Z13" s="1021"/>
      <c r="AA13" s="1021"/>
      <c r="AB13" s="1021"/>
      <c r="AC13" s="0"/>
      <c r="AD13" s="0"/>
      <c r="AE13" s="0"/>
      <c r="AF13" s="1021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1023"/>
      <c r="B14" s="1023"/>
      <c r="C14" s="1023"/>
      <c r="D14" s="1023"/>
      <c r="E14" s="1022"/>
      <c r="F14" s="1023"/>
      <c r="G14" s="0"/>
      <c r="H14" s="0"/>
      <c r="I14" s="1021"/>
      <c r="J14" s="102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21"/>
      <c r="AB14" s="0"/>
      <c r="AC14" s="0"/>
      <c r="AD14" s="0"/>
      <c r="AE14" s="1021"/>
      <c r="AF14" s="102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1023"/>
      <c r="B15" s="1023"/>
      <c r="C15" s="1023"/>
      <c r="D15" s="1023"/>
      <c r="E15" s="1023"/>
      <c r="F15" s="102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1023"/>
      <c r="B16" s="1023"/>
      <c r="C16" s="1023"/>
      <c r="D16" s="1023"/>
      <c r="E16" s="1023"/>
      <c r="F16" s="102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1023"/>
      <c r="B17" s="1023"/>
      <c r="C17" s="1023"/>
      <c r="D17" s="1023"/>
      <c r="E17" s="1023"/>
      <c r="F17" s="102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1023"/>
      <c r="B18" s="1023"/>
      <c r="C18" s="1023"/>
      <c r="D18" s="1023"/>
      <c r="E18" s="1023"/>
      <c r="F18" s="102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1023"/>
      <c r="B19" s="1023"/>
      <c r="C19" s="1023"/>
      <c r="D19" s="1023"/>
      <c r="E19" s="1024"/>
      <c r="F19" s="102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1023"/>
      <c r="B20" s="1023"/>
      <c r="C20" s="1023"/>
      <c r="D20" s="1023"/>
      <c r="E20" s="1023"/>
      <c r="F20" s="102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1023"/>
      <c r="B21" s="1023"/>
      <c r="C21" s="1023"/>
      <c r="D21" s="1023"/>
      <c r="E21" s="1023"/>
      <c r="F21" s="102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1023"/>
      <c r="B22" s="1023"/>
      <c r="C22" s="1023"/>
      <c r="D22" s="1023"/>
      <c r="E22" s="1023"/>
      <c r="F22" s="102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1023"/>
      <c r="B23" s="1023"/>
      <c r="C23" s="1023"/>
      <c r="D23" s="1023"/>
      <c r="E23" s="1023"/>
      <c r="F23" s="102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true" rightToLeft="false" tabSelected="false" showOutlineSymbols="true" defaultGridColor="true" view="normal" topLeftCell="CG1" colorId="64" zoomScale="100" zoomScaleNormal="100" zoomScalePageLayoutView="100" workbookViewId="0">
      <selection pane="topLeft" activeCell="BX5" activeCellId="0" sqref="BX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025" width="3.99"/>
    <col collapsed="false" customWidth="true" hidden="false" outlineLevel="0" max="4" min="4" style="1025" width="25.12"/>
    <col collapsed="false" customWidth="true" hidden="false" outlineLevel="0" max="5" min="5" style="1025" width="20.99"/>
    <col collapsed="false" customWidth="true" hidden="false" outlineLevel="0" max="6" min="6" style="1025" width="3.87"/>
    <col collapsed="false" customWidth="true" hidden="false" outlineLevel="0" max="7" min="7" style="1025" width="12.49"/>
    <col collapsed="false" customWidth="true" hidden="false" outlineLevel="0" max="32" min="8" style="1025" width="9.62"/>
    <col collapsed="false" customWidth="true" hidden="false" outlineLevel="0" max="36" min="33" style="1025" width="10.37"/>
    <col collapsed="false" customWidth="true" hidden="false" outlineLevel="0" max="101" min="37" style="1025" width="6.87"/>
    <col collapsed="false" customWidth="true" hidden="false" outlineLevel="0" max="102" min="102" style="1025" width="8.36"/>
    <col collapsed="false" customWidth="true" hidden="false" outlineLevel="0" max="254" min="103" style="1025" width="6.87"/>
    <col collapsed="false" customWidth="false" hidden="false" outlineLevel="0" max="257" min="255" style="1025" width="8.99"/>
  </cols>
  <sheetData>
    <row r="1" customFormat="false" ht="18" hidden="false" customHeight="true" outlineLevel="0" collapsed="false">
      <c r="A1" s="1026" t="s">
        <v>237</v>
      </c>
      <c r="B1" s="1027"/>
      <c r="C1" s="1027"/>
      <c r="D1" s="1027"/>
      <c r="E1" s="1027"/>
      <c r="F1" s="1027"/>
      <c r="G1" s="1028"/>
      <c r="H1" s="1028"/>
      <c r="I1" s="1028"/>
      <c r="J1" s="1028"/>
      <c r="K1" s="1028"/>
      <c r="L1" s="1028"/>
      <c r="M1" s="1028"/>
      <c r="N1" s="1028"/>
      <c r="O1" s="1028"/>
      <c r="P1" s="1028"/>
      <c r="Q1" s="1028"/>
      <c r="R1" s="1028"/>
      <c r="S1" s="1028"/>
      <c r="T1" s="1028"/>
      <c r="U1" s="1028"/>
      <c r="V1" s="1028"/>
      <c r="W1" s="1028"/>
      <c r="X1" s="1028"/>
      <c r="Y1" s="1028"/>
      <c r="Z1" s="1028"/>
      <c r="AA1" s="1028"/>
      <c r="AB1" s="1028"/>
      <c r="AC1" s="1028"/>
      <c r="AD1" s="1028"/>
      <c r="AE1" s="102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1029" t="s">
        <v>540</v>
      </c>
    </row>
    <row r="2" customFormat="false" ht="18" hidden="false" customHeight="true" outlineLevel="0" collapsed="false">
      <c r="A2" s="1030" t="s">
        <v>541</v>
      </c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0"/>
      <c r="Q2" s="1030"/>
      <c r="R2" s="1030"/>
      <c r="S2" s="1030"/>
      <c r="T2" s="1030"/>
      <c r="U2" s="1030"/>
      <c r="V2" s="1030"/>
      <c r="W2" s="1030"/>
      <c r="X2" s="1030"/>
      <c r="Y2" s="1030"/>
      <c r="Z2" s="1030"/>
      <c r="AA2" s="1030"/>
      <c r="AB2" s="1030"/>
      <c r="AC2" s="1030"/>
      <c r="AD2" s="1030"/>
      <c r="AE2" s="103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1031"/>
    </row>
    <row r="3" customFormat="false" ht="18" hidden="false" customHeight="true" outlineLevel="0" collapsed="false">
      <c r="A3" s="1027"/>
      <c r="B3" s="1027"/>
      <c r="C3" s="1027"/>
      <c r="D3" s="1027"/>
      <c r="E3" s="1027"/>
      <c r="F3" s="1027"/>
      <c r="G3" s="1028"/>
      <c r="H3" s="1028"/>
      <c r="I3" s="1028"/>
      <c r="J3" s="1028"/>
      <c r="K3" s="1028"/>
      <c r="L3" s="1028"/>
      <c r="M3" s="1028"/>
      <c r="N3" s="1028"/>
      <c r="O3" s="1028"/>
      <c r="P3" s="1028"/>
      <c r="Q3" s="1028"/>
      <c r="R3" s="1028"/>
      <c r="S3" s="1028"/>
      <c r="T3" s="1028"/>
      <c r="U3" s="1028"/>
      <c r="V3" s="1028"/>
      <c r="W3" s="1028"/>
      <c r="X3" s="1028"/>
      <c r="Y3" s="1028"/>
      <c r="Z3" s="1028"/>
      <c r="AA3" s="1028"/>
      <c r="AB3" s="1028"/>
      <c r="AC3" s="1028"/>
      <c r="AD3" s="1028"/>
      <c r="AE3" s="1028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1032" t="s">
        <v>57</v>
      </c>
    </row>
    <row r="4" customFormat="false" ht="15.75" hidden="false" customHeight="true" outlineLevel="0" collapsed="false">
      <c r="A4" s="1033" t="s">
        <v>240</v>
      </c>
      <c r="B4" s="1033"/>
      <c r="C4" s="1033"/>
      <c r="D4" s="1034" t="s">
        <v>141</v>
      </c>
      <c r="E4" s="1034" t="s">
        <v>475</v>
      </c>
      <c r="F4" s="1034" t="s">
        <v>476</v>
      </c>
      <c r="G4" s="1034" t="s">
        <v>241</v>
      </c>
      <c r="H4" s="1035" t="s">
        <v>149</v>
      </c>
      <c r="I4" s="1035"/>
      <c r="J4" s="1035"/>
      <c r="K4" s="1035"/>
      <c r="L4" s="1035"/>
      <c r="M4" s="1035"/>
      <c r="N4" s="1035"/>
      <c r="O4" s="1035"/>
      <c r="P4" s="1035"/>
      <c r="Q4" s="1035"/>
      <c r="R4" s="1036" t="s">
        <v>150</v>
      </c>
      <c r="S4" s="1036"/>
      <c r="T4" s="1036"/>
      <c r="U4" s="1036"/>
      <c r="V4" s="1036"/>
      <c r="W4" s="1036"/>
      <c r="X4" s="1036"/>
      <c r="Y4" s="1036"/>
      <c r="Z4" s="1036"/>
      <c r="AA4" s="1036"/>
      <c r="AB4" s="1036"/>
      <c r="AC4" s="1036"/>
      <c r="AD4" s="1036"/>
      <c r="AE4" s="1036"/>
      <c r="AF4" s="1036"/>
      <c r="AG4" s="1036"/>
      <c r="AH4" s="1036"/>
      <c r="AI4" s="1036"/>
      <c r="AJ4" s="1036"/>
      <c r="AK4" s="1036"/>
      <c r="AL4" s="1036"/>
      <c r="AM4" s="1036"/>
      <c r="AN4" s="1036"/>
      <c r="AO4" s="1036"/>
      <c r="AP4" s="1036"/>
      <c r="AQ4" s="1036"/>
      <c r="AR4" s="1036"/>
      <c r="AS4" s="1036"/>
      <c r="AT4" s="1036" t="s">
        <v>242</v>
      </c>
      <c r="AU4" s="1036"/>
      <c r="AV4" s="1036"/>
      <c r="AW4" s="1036"/>
      <c r="AX4" s="1036"/>
      <c r="AY4" s="1036"/>
      <c r="AZ4" s="1036"/>
      <c r="BA4" s="1036"/>
      <c r="BB4" s="1036"/>
      <c r="BC4" s="1036"/>
      <c r="BD4" s="1036"/>
      <c r="BE4" s="1036"/>
      <c r="BF4" s="1036"/>
      <c r="BG4" s="1036"/>
      <c r="BH4" s="1036"/>
      <c r="BI4" s="1036"/>
      <c r="BJ4" s="1036"/>
      <c r="BK4" s="1035" t="s">
        <v>243</v>
      </c>
      <c r="BL4" s="1035"/>
      <c r="BM4" s="1035"/>
      <c r="BN4" s="1035"/>
      <c r="BO4" s="1035"/>
      <c r="BP4" s="1033" t="s">
        <v>155</v>
      </c>
      <c r="BQ4" s="1035" t="s">
        <v>152</v>
      </c>
      <c r="BR4" s="1035"/>
      <c r="BS4" s="1035"/>
      <c r="BT4" s="1035" t="s">
        <v>244</v>
      </c>
      <c r="BU4" s="1035"/>
      <c r="BV4" s="1035"/>
      <c r="BW4" s="1035" t="s">
        <v>156</v>
      </c>
      <c r="BX4" s="1035"/>
      <c r="BY4" s="1035"/>
      <c r="BZ4" s="1035"/>
      <c r="CA4" s="1035"/>
      <c r="CB4" s="1035"/>
      <c r="CC4" s="1035"/>
      <c r="CD4" s="1035"/>
      <c r="CE4" s="1035"/>
      <c r="CF4" s="1035"/>
      <c r="CG4" s="1035"/>
      <c r="CH4" s="1035" t="s">
        <v>153</v>
      </c>
      <c r="CI4" s="1035"/>
      <c r="CJ4" s="1035"/>
      <c r="CK4" s="1035"/>
      <c r="CL4" s="1035"/>
      <c r="CM4" s="1035"/>
      <c r="CN4" s="1035"/>
      <c r="CO4" s="1035"/>
      <c r="CP4" s="1035"/>
      <c r="CQ4" s="1035"/>
      <c r="CR4" s="1035"/>
      <c r="CS4" s="1035"/>
      <c r="CT4" s="1035"/>
      <c r="CU4" s="1035"/>
      <c r="CV4" s="1035"/>
      <c r="CW4" s="1035"/>
      <c r="CX4" s="1035" t="s">
        <v>157</v>
      </c>
    </row>
    <row r="5" customFormat="false" ht="43.5" hidden="false" customHeight="true" outlineLevel="0" collapsed="false">
      <c r="A5" s="1033" t="s">
        <v>146</v>
      </c>
      <c r="B5" s="1033" t="s">
        <v>147</v>
      </c>
      <c r="C5" s="1033" t="s">
        <v>148</v>
      </c>
      <c r="D5" s="1034"/>
      <c r="E5" s="1034"/>
      <c r="F5" s="1034"/>
      <c r="G5" s="1034"/>
      <c r="H5" s="1034" t="s">
        <v>102</v>
      </c>
      <c r="I5" s="1033" t="s">
        <v>245</v>
      </c>
      <c r="J5" s="1033" t="s">
        <v>246</v>
      </c>
      <c r="K5" s="1033" t="s">
        <v>247</v>
      </c>
      <c r="L5" s="1034" t="s">
        <v>248</v>
      </c>
      <c r="M5" s="1033" t="s">
        <v>249</v>
      </c>
      <c r="N5" s="1033" t="s">
        <v>250</v>
      </c>
      <c r="O5" s="1033" t="s">
        <v>251</v>
      </c>
      <c r="P5" s="1033" t="s">
        <v>252</v>
      </c>
      <c r="Q5" s="1033" t="s">
        <v>253</v>
      </c>
      <c r="R5" s="1033" t="s">
        <v>120</v>
      </c>
      <c r="S5" s="1033" t="s">
        <v>254</v>
      </c>
      <c r="T5" s="1033" t="s">
        <v>255</v>
      </c>
      <c r="U5" s="1033" t="s">
        <v>256</v>
      </c>
      <c r="V5" s="1033" t="s">
        <v>257</v>
      </c>
      <c r="W5" s="1033" t="s">
        <v>258</v>
      </c>
      <c r="X5" s="1033" t="s">
        <v>259</v>
      </c>
      <c r="Y5" s="1033" t="s">
        <v>260</v>
      </c>
      <c r="Z5" s="1033" t="s">
        <v>261</v>
      </c>
      <c r="AA5" s="1033" t="s">
        <v>262</v>
      </c>
      <c r="AB5" s="1033" t="s">
        <v>263</v>
      </c>
      <c r="AC5" s="1037" t="s">
        <v>438</v>
      </c>
      <c r="AD5" s="1033" t="s">
        <v>265</v>
      </c>
      <c r="AE5" s="1033" t="s">
        <v>266</v>
      </c>
      <c r="AF5" s="1033" t="s">
        <v>267</v>
      </c>
      <c r="AG5" s="1033" t="s">
        <v>491</v>
      </c>
      <c r="AH5" s="1033" t="s">
        <v>269</v>
      </c>
      <c r="AI5" s="1033" t="s">
        <v>270</v>
      </c>
      <c r="AJ5" s="1033" t="s">
        <v>271</v>
      </c>
      <c r="AK5" s="1033" t="s">
        <v>272</v>
      </c>
      <c r="AL5" s="1033" t="s">
        <v>273</v>
      </c>
      <c r="AM5" s="1033" t="s">
        <v>274</v>
      </c>
      <c r="AN5" s="1033" t="s">
        <v>275</v>
      </c>
      <c r="AO5" s="1033" t="s">
        <v>276</v>
      </c>
      <c r="AP5" s="1033" t="s">
        <v>277</v>
      </c>
      <c r="AQ5" s="1033" t="s">
        <v>278</v>
      </c>
      <c r="AR5" s="1033" t="s">
        <v>279</v>
      </c>
      <c r="AS5" s="1033" t="s">
        <v>280</v>
      </c>
      <c r="AT5" s="1033" t="s">
        <v>102</v>
      </c>
      <c r="AU5" s="1034" t="s">
        <v>281</v>
      </c>
      <c r="AV5" s="1034" t="s">
        <v>282</v>
      </c>
      <c r="AW5" s="1034" t="s">
        <v>283</v>
      </c>
      <c r="AX5" s="1034" t="s">
        <v>284</v>
      </c>
      <c r="AY5" s="1034" t="s">
        <v>285</v>
      </c>
      <c r="AZ5" s="1034" t="s">
        <v>286</v>
      </c>
      <c r="BA5" s="1034" t="s">
        <v>287</v>
      </c>
      <c r="BB5" s="1034" t="s">
        <v>288</v>
      </c>
      <c r="BC5" s="1033" t="s">
        <v>289</v>
      </c>
      <c r="BD5" s="1033" t="s">
        <v>290</v>
      </c>
      <c r="BE5" s="1033" t="s">
        <v>291</v>
      </c>
      <c r="BF5" s="1033" t="s">
        <v>292</v>
      </c>
      <c r="BG5" s="1033" t="s">
        <v>293</v>
      </c>
      <c r="BH5" s="1033" t="s">
        <v>294</v>
      </c>
      <c r="BI5" s="1033" t="s">
        <v>295</v>
      </c>
      <c r="BJ5" s="1038" t="s">
        <v>296</v>
      </c>
      <c r="BK5" s="1034" t="s">
        <v>102</v>
      </c>
      <c r="BL5" s="1034" t="s">
        <v>297</v>
      </c>
      <c r="BM5" s="1034" t="s">
        <v>298</v>
      </c>
      <c r="BN5" s="1034" t="s">
        <v>299</v>
      </c>
      <c r="BO5" s="1034" t="s">
        <v>300</v>
      </c>
      <c r="BP5" s="1033"/>
      <c r="BQ5" s="1034" t="s">
        <v>102</v>
      </c>
      <c r="BR5" s="1034" t="s">
        <v>301</v>
      </c>
      <c r="BS5" s="1033" t="s">
        <v>301</v>
      </c>
      <c r="BT5" s="1034" t="s">
        <v>102</v>
      </c>
      <c r="BU5" s="1034" t="s">
        <v>302</v>
      </c>
      <c r="BV5" s="1033" t="s">
        <v>302</v>
      </c>
      <c r="BW5" s="1038" t="s">
        <v>102</v>
      </c>
      <c r="BX5" s="1038" t="s">
        <v>303</v>
      </c>
      <c r="BY5" s="1038" t="s">
        <v>304</v>
      </c>
      <c r="BZ5" s="1038" t="s">
        <v>305</v>
      </c>
      <c r="CA5" s="1038" t="s">
        <v>306</v>
      </c>
      <c r="CB5" s="1038" t="s">
        <v>307</v>
      </c>
      <c r="CC5" s="1038" t="s">
        <v>308</v>
      </c>
      <c r="CD5" s="1038" t="s">
        <v>309</v>
      </c>
      <c r="CE5" s="1038" t="s">
        <v>310</v>
      </c>
      <c r="CF5" s="1038" t="s">
        <v>311</v>
      </c>
      <c r="CG5" s="1038" t="s">
        <v>312</v>
      </c>
      <c r="CH5" s="1038" t="s">
        <v>102</v>
      </c>
      <c r="CI5" s="1038" t="s">
        <v>303</v>
      </c>
      <c r="CJ5" s="1038" t="s">
        <v>304</v>
      </c>
      <c r="CK5" s="1038" t="s">
        <v>305</v>
      </c>
      <c r="CL5" s="1038" t="s">
        <v>306</v>
      </c>
      <c r="CM5" s="1038" t="s">
        <v>307</v>
      </c>
      <c r="CN5" s="1038" t="s">
        <v>308</v>
      </c>
      <c r="CO5" s="1038" t="s">
        <v>309</v>
      </c>
      <c r="CP5" s="1038" t="s">
        <v>313</v>
      </c>
      <c r="CQ5" s="1038" t="s">
        <v>314</v>
      </c>
      <c r="CR5" s="1038" t="s">
        <v>315</v>
      </c>
      <c r="CS5" s="1038" t="s">
        <v>316</v>
      </c>
      <c r="CT5" s="1038" t="s">
        <v>310</v>
      </c>
      <c r="CU5" s="1038" t="s">
        <v>311</v>
      </c>
      <c r="CV5" s="1038" t="s">
        <v>317</v>
      </c>
      <c r="CW5" s="1038" t="s">
        <v>153</v>
      </c>
      <c r="CX5" s="1035"/>
    </row>
    <row r="6" customFormat="false" ht="15.75" hidden="false" customHeight="true" outlineLevel="0" collapsed="false">
      <c r="A6" s="1037" t="s">
        <v>126</v>
      </c>
      <c r="B6" s="1037" t="s">
        <v>126</v>
      </c>
      <c r="C6" s="1037" t="s">
        <v>126</v>
      </c>
      <c r="D6" s="1039" t="s">
        <v>126</v>
      </c>
      <c r="E6" s="1037" t="s">
        <v>126</v>
      </c>
      <c r="F6" s="1037" t="s">
        <v>126</v>
      </c>
      <c r="G6" s="1040" t="s">
        <v>127</v>
      </c>
      <c r="H6" s="1040" t="n">
        <v>2</v>
      </c>
      <c r="I6" s="1040" t="s">
        <v>128</v>
      </c>
      <c r="J6" s="1040" t="n">
        <v>3</v>
      </c>
      <c r="K6" s="1040" t="s">
        <v>129</v>
      </c>
      <c r="L6" s="1040" t="n">
        <v>4</v>
      </c>
      <c r="M6" s="1040" t="s">
        <v>130</v>
      </c>
      <c r="N6" s="1040" t="n">
        <v>5</v>
      </c>
      <c r="O6" s="1040" t="s">
        <v>131</v>
      </c>
      <c r="P6" s="1040" t="n">
        <v>6</v>
      </c>
      <c r="Q6" s="1040" t="s">
        <v>132</v>
      </c>
      <c r="R6" s="1040" t="n">
        <v>7</v>
      </c>
      <c r="S6" s="1040" t="s">
        <v>133</v>
      </c>
      <c r="T6" s="1040" t="n">
        <v>8</v>
      </c>
      <c r="U6" s="1040" t="s">
        <v>134</v>
      </c>
      <c r="V6" s="1040" t="n">
        <v>9</v>
      </c>
      <c r="W6" s="1040" t="s">
        <v>135</v>
      </c>
      <c r="X6" s="1040" t="n">
        <v>10</v>
      </c>
      <c r="Y6" s="1040" t="s">
        <v>136</v>
      </c>
      <c r="Z6" s="1040" t="n">
        <v>11</v>
      </c>
      <c r="AA6" s="1040" t="s">
        <v>495</v>
      </c>
      <c r="AB6" s="1040" t="n">
        <v>12</v>
      </c>
      <c r="AC6" s="1040" t="s">
        <v>496</v>
      </c>
      <c r="AD6" s="1040" t="n">
        <v>13</v>
      </c>
      <c r="AE6" s="1040" t="s">
        <v>497</v>
      </c>
      <c r="AF6" s="1040" t="n">
        <v>14</v>
      </c>
      <c r="AG6" s="1040" t="s">
        <v>498</v>
      </c>
      <c r="AH6" s="1040" t="n">
        <v>15</v>
      </c>
      <c r="AI6" s="1040" t="s">
        <v>499</v>
      </c>
      <c r="AJ6" s="1040" t="n">
        <v>16</v>
      </c>
      <c r="AK6" s="1040" t="s">
        <v>500</v>
      </c>
      <c r="AL6" s="1040" t="n">
        <v>17</v>
      </c>
      <c r="AM6" s="1040" t="s">
        <v>501</v>
      </c>
      <c r="AN6" s="1040" t="n">
        <v>18</v>
      </c>
      <c r="AO6" s="1040" t="s">
        <v>502</v>
      </c>
      <c r="AP6" s="1040" t="n">
        <v>19</v>
      </c>
      <c r="AQ6" s="1040" t="s">
        <v>503</v>
      </c>
      <c r="AR6" s="1040" t="n">
        <v>20</v>
      </c>
      <c r="AS6" s="1040" t="s">
        <v>504</v>
      </c>
      <c r="AT6" s="1040" t="n">
        <v>21</v>
      </c>
      <c r="AU6" s="1040" t="s">
        <v>505</v>
      </c>
      <c r="AV6" s="1040" t="n">
        <v>22</v>
      </c>
      <c r="AW6" s="1040" t="s">
        <v>506</v>
      </c>
      <c r="AX6" s="1040" t="n">
        <v>23</v>
      </c>
      <c r="AY6" s="1040" t="s">
        <v>507</v>
      </c>
      <c r="AZ6" s="1040" t="n">
        <v>24</v>
      </c>
      <c r="BA6" s="1040" t="s">
        <v>508</v>
      </c>
      <c r="BB6" s="1040" t="n">
        <v>25</v>
      </c>
      <c r="BC6" s="1040" t="s">
        <v>509</v>
      </c>
      <c r="BD6" s="1040" t="n">
        <v>26</v>
      </c>
      <c r="BE6" s="1040" t="s">
        <v>510</v>
      </c>
      <c r="BF6" s="1040" t="n">
        <v>27</v>
      </c>
      <c r="BG6" s="1040" t="s">
        <v>511</v>
      </c>
      <c r="BH6" s="1040" t="n">
        <v>28</v>
      </c>
      <c r="BI6" s="1040" t="s">
        <v>512</v>
      </c>
      <c r="BJ6" s="1040" t="n">
        <v>29</v>
      </c>
      <c r="BK6" s="1040" t="s">
        <v>174</v>
      </c>
      <c r="BL6" s="1040" t="n">
        <v>30</v>
      </c>
      <c r="BM6" s="1040" t="s">
        <v>513</v>
      </c>
      <c r="BN6" s="1040" t="n">
        <v>31</v>
      </c>
      <c r="BO6" s="1040"/>
      <c r="BP6" s="1040" t="s">
        <v>179</v>
      </c>
      <c r="BQ6" s="1040" t="n">
        <v>32</v>
      </c>
      <c r="BR6" s="1040" t="s">
        <v>514</v>
      </c>
      <c r="BS6" s="1040" t="n">
        <v>33</v>
      </c>
      <c r="BT6" s="1040" t="s">
        <v>183</v>
      </c>
      <c r="BU6" s="1040" t="n">
        <v>34</v>
      </c>
      <c r="BV6" s="1040" t="s">
        <v>515</v>
      </c>
      <c r="BW6" s="1040" t="n">
        <v>35</v>
      </c>
      <c r="BX6" s="1040" t="s">
        <v>516</v>
      </c>
      <c r="BY6" s="1040" t="n">
        <v>36</v>
      </c>
      <c r="BZ6" s="1040" t="s">
        <v>517</v>
      </c>
      <c r="CA6" s="1040" t="n">
        <v>37</v>
      </c>
      <c r="CB6" s="1040" t="s">
        <v>518</v>
      </c>
      <c r="CC6" s="1040" t="n">
        <v>38</v>
      </c>
      <c r="CD6" s="1040" t="s">
        <v>519</v>
      </c>
      <c r="CE6" s="1040" t="n">
        <v>39</v>
      </c>
      <c r="CF6" s="1040" t="s">
        <v>520</v>
      </c>
      <c r="CG6" s="1040" t="n">
        <v>40</v>
      </c>
      <c r="CH6" s="1040" t="s">
        <v>521</v>
      </c>
      <c r="CI6" s="1040" t="n">
        <v>41</v>
      </c>
      <c r="CJ6" s="1040" t="s">
        <v>522</v>
      </c>
      <c r="CK6" s="1040" t="n">
        <v>42</v>
      </c>
      <c r="CL6" s="1040" t="s">
        <v>523</v>
      </c>
      <c r="CM6" s="1040" t="n">
        <v>43</v>
      </c>
      <c r="CN6" s="1040" t="s">
        <v>524</v>
      </c>
      <c r="CO6" s="1040" t="n">
        <v>44</v>
      </c>
      <c r="CP6" s="1040" t="s">
        <v>525</v>
      </c>
      <c r="CQ6" s="1040" t="n">
        <v>45</v>
      </c>
      <c r="CR6" s="1040" t="s">
        <v>526</v>
      </c>
      <c r="CS6" s="1040" t="n">
        <v>46</v>
      </c>
      <c r="CT6" s="1040" t="s">
        <v>527</v>
      </c>
      <c r="CU6" s="1040" t="n">
        <v>47</v>
      </c>
      <c r="CV6" s="1040" t="s">
        <v>528</v>
      </c>
      <c r="CW6" s="1040" t="n">
        <v>48</v>
      </c>
      <c r="CX6" s="1040" t="s">
        <v>529</v>
      </c>
    </row>
    <row r="7" s="1046" customFormat="true" ht="15.75" hidden="false" customHeight="true" outlineLevel="0" collapsed="false">
      <c r="A7" s="1041"/>
      <c r="B7" s="1041"/>
      <c r="C7" s="1041"/>
      <c r="D7" s="1042"/>
      <c r="E7" s="1041"/>
      <c r="F7" s="1043"/>
      <c r="G7" s="1044"/>
      <c r="H7" s="1044"/>
      <c r="I7" s="1044"/>
      <c r="J7" s="1044"/>
      <c r="K7" s="1044"/>
      <c r="L7" s="1045"/>
      <c r="M7" s="1044"/>
      <c r="N7" s="1044"/>
      <c r="O7" s="1044"/>
      <c r="P7" s="1044"/>
      <c r="Q7" s="1044"/>
      <c r="R7" s="1044"/>
      <c r="S7" s="1044"/>
      <c r="T7" s="1044"/>
      <c r="U7" s="1044"/>
      <c r="V7" s="1044"/>
      <c r="W7" s="1044"/>
      <c r="X7" s="1044"/>
      <c r="Y7" s="1044"/>
      <c r="Z7" s="1044"/>
      <c r="AA7" s="1044"/>
      <c r="AB7" s="1044"/>
      <c r="AC7" s="1044"/>
      <c r="AD7" s="1044"/>
      <c r="AE7" s="1044"/>
      <c r="AF7" s="1044"/>
      <c r="AG7" s="1044"/>
      <c r="AH7" s="1044"/>
      <c r="AI7" s="1044"/>
      <c r="AJ7" s="1044"/>
      <c r="AK7" s="1044"/>
      <c r="AL7" s="1044"/>
      <c r="AM7" s="1044"/>
      <c r="AN7" s="1044"/>
      <c r="AO7" s="1044"/>
      <c r="AP7" s="1044"/>
      <c r="AQ7" s="1044"/>
      <c r="AR7" s="1044"/>
      <c r="AS7" s="1044"/>
      <c r="AT7" s="1044"/>
      <c r="AU7" s="1044"/>
      <c r="AV7" s="1044"/>
      <c r="AW7" s="1044"/>
      <c r="AX7" s="1044"/>
      <c r="AY7" s="1044"/>
      <c r="AZ7" s="1044"/>
      <c r="BA7" s="1044"/>
      <c r="BB7" s="1044"/>
      <c r="BC7" s="1044"/>
      <c r="BD7" s="1044"/>
      <c r="BE7" s="1044"/>
      <c r="BF7" s="1044"/>
      <c r="BG7" s="1044"/>
      <c r="BH7" s="1044"/>
      <c r="BI7" s="1044"/>
      <c r="BJ7" s="1044"/>
      <c r="BK7" s="1044"/>
      <c r="BL7" s="1044"/>
      <c r="BM7" s="1044"/>
      <c r="BN7" s="1044"/>
      <c r="BO7" s="1044"/>
      <c r="BP7" s="1044"/>
      <c r="BQ7" s="1044"/>
      <c r="BR7" s="1044"/>
      <c r="BS7" s="1044"/>
      <c r="BT7" s="1044"/>
      <c r="BU7" s="1044"/>
      <c r="BV7" s="1044"/>
      <c r="BW7" s="1044"/>
      <c r="BX7" s="1044"/>
      <c r="BY7" s="1044"/>
      <c r="BZ7" s="1044"/>
      <c r="CA7" s="1044"/>
      <c r="CB7" s="1044"/>
      <c r="CC7" s="1044"/>
      <c r="CD7" s="1044"/>
      <c r="CE7" s="1044"/>
      <c r="CF7" s="1044"/>
      <c r="CG7" s="1044"/>
      <c r="CH7" s="1044"/>
      <c r="CI7" s="1044"/>
      <c r="CJ7" s="1044"/>
      <c r="CK7" s="1044"/>
      <c r="CL7" s="1044"/>
      <c r="CM7" s="1044"/>
      <c r="CN7" s="1044"/>
      <c r="CO7" s="1044"/>
      <c r="CP7" s="1044"/>
      <c r="CQ7" s="1044"/>
      <c r="CR7" s="1044"/>
      <c r="CS7" s="1044"/>
      <c r="CT7" s="1044"/>
      <c r="CU7" s="1044"/>
      <c r="CV7" s="1044"/>
      <c r="CW7" s="1044"/>
      <c r="CX7" s="1044"/>
    </row>
    <row r="8" customFormat="false" ht="16.5" hidden="false" customHeight="true" outlineLevel="0" collapsed="false">
      <c r="A8" s="1047"/>
      <c r="B8" s="1047"/>
      <c r="C8" s="1047"/>
      <c r="D8" s="1047"/>
      <c r="E8" s="1047"/>
      <c r="F8" s="1047"/>
      <c r="G8" s="1046"/>
      <c r="H8" s="1046"/>
      <c r="I8" s="1046"/>
      <c r="J8" s="1046"/>
      <c r="K8" s="1046"/>
      <c r="L8" s="1046"/>
      <c r="M8" s="1046"/>
      <c r="N8" s="1046"/>
      <c r="O8" s="1046"/>
      <c r="P8" s="1046"/>
      <c r="Q8" s="1046"/>
      <c r="R8" s="1046"/>
      <c r="S8" s="1046"/>
      <c r="T8" s="1046"/>
      <c r="U8" s="1046"/>
      <c r="V8" s="1046"/>
      <c r="W8" s="1046"/>
      <c r="X8" s="1046"/>
      <c r="Y8" s="1046"/>
      <c r="Z8" s="1046"/>
      <c r="AA8" s="1046"/>
      <c r="AB8" s="1046"/>
      <c r="AC8" s="1046"/>
      <c r="AD8" s="1046"/>
      <c r="AE8" s="1046"/>
      <c r="AF8" s="1046"/>
      <c r="AG8" s="104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1047"/>
      <c r="B9" s="1047"/>
      <c r="C9" s="1047"/>
      <c r="D9" s="1047"/>
      <c r="E9" s="1047"/>
      <c r="F9" s="1047"/>
      <c r="G9" s="1046"/>
      <c r="H9" s="1046"/>
      <c r="I9" s="1046"/>
      <c r="J9" s="1046"/>
      <c r="K9" s="1046"/>
      <c r="L9" s="1046"/>
      <c r="M9" s="1046"/>
      <c r="N9" s="1046"/>
      <c r="O9" s="1046"/>
      <c r="P9" s="1046"/>
      <c r="Q9" s="1046"/>
      <c r="R9" s="1046"/>
      <c r="S9" s="1046"/>
      <c r="T9" s="1046"/>
      <c r="U9" s="1046"/>
      <c r="V9" s="1046"/>
      <c r="W9" s="1046"/>
      <c r="X9" s="1046"/>
      <c r="Y9" s="1046"/>
      <c r="Z9" s="1046"/>
      <c r="AA9" s="1046"/>
      <c r="AB9" s="1046"/>
      <c r="AC9" s="1046"/>
      <c r="AD9" s="1046"/>
      <c r="AE9" s="1046"/>
      <c r="AF9" s="1046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1048"/>
      <c r="B10" s="1047"/>
      <c r="C10" s="1047"/>
      <c r="D10" s="1047"/>
      <c r="E10" s="1047"/>
      <c r="F10" s="1047"/>
      <c r="G10" s="1046"/>
      <c r="H10" s="1046"/>
      <c r="I10" s="1046"/>
      <c r="J10" s="1046"/>
      <c r="K10" s="1046"/>
      <c r="L10" s="1046"/>
      <c r="M10" s="1046"/>
      <c r="N10" s="1046"/>
      <c r="O10" s="1046"/>
      <c r="P10" s="1046"/>
      <c r="Q10" s="1046"/>
      <c r="R10" s="1046"/>
      <c r="S10" s="1046"/>
      <c r="T10" s="1046"/>
      <c r="U10" s="1046"/>
      <c r="V10" s="1046"/>
      <c r="W10" s="1046"/>
      <c r="X10" s="1046"/>
      <c r="Y10" s="1046"/>
      <c r="Z10" s="1046"/>
      <c r="AA10" s="1046"/>
      <c r="AB10" s="1046"/>
      <c r="AC10" s="1046"/>
      <c r="AD10" s="1046"/>
      <c r="AE10" s="1046"/>
      <c r="AF10" s="1046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1048"/>
      <c r="B11" s="1047"/>
      <c r="C11" s="1047"/>
      <c r="D11" s="1047"/>
      <c r="E11" s="1047"/>
      <c r="F11" s="1048"/>
      <c r="G11" s="1046"/>
      <c r="H11" s="1046"/>
      <c r="I11" s="1046"/>
      <c r="J11" s="1046"/>
      <c r="K11" s="1046"/>
      <c r="L11" s="1046"/>
      <c r="M11" s="1046"/>
      <c r="N11" s="1046"/>
      <c r="O11" s="0"/>
      <c r="P11" s="1046"/>
      <c r="Q11" s="1046"/>
      <c r="R11" s="1046"/>
      <c r="S11" s="1046"/>
      <c r="T11" s="1046"/>
      <c r="U11" s="1046"/>
      <c r="V11" s="1046"/>
      <c r="W11" s="1046"/>
      <c r="X11" s="1046"/>
      <c r="Y11" s="1046"/>
      <c r="Z11" s="1046"/>
      <c r="AA11" s="1046"/>
      <c r="AB11" s="1046"/>
      <c r="AC11" s="1046"/>
      <c r="AD11" s="1046"/>
      <c r="AE11" s="0"/>
      <c r="AF11" s="104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1048"/>
      <c r="B12" s="1048"/>
      <c r="C12" s="1048"/>
      <c r="D12" s="1047"/>
      <c r="E12" s="1047"/>
      <c r="F12" s="1048"/>
      <c r="G12" s="0"/>
      <c r="H12" s="1046"/>
      <c r="I12" s="1046"/>
      <c r="J12" s="1046"/>
      <c r="K12" s="1046"/>
      <c r="L12" s="1046"/>
      <c r="M12" s="1046"/>
      <c r="N12" s="1046"/>
      <c r="O12" s="1046"/>
      <c r="P12" s="1046"/>
      <c r="Q12" s="1046"/>
      <c r="R12" s="1046"/>
      <c r="S12" s="1046"/>
      <c r="T12" s="1046"/>
      <c r="U12" s="1046"/>
      <c r="V12" s="1046"/>
      <c r="W12" s="1046"/>
      <c r="X12" s="1046"/>
      <c r="Y12" s="1046"/>
      <c r="Z12" s="1046"/>
      <c r="AA12" s="1046"/>
      <c r="AB12" s="1046"/>
      <c r="AC12" s="1046"/>
      <c r="AD12" s="1046"/>
      <c r="AE12" s="0"/>
      <c r="AF12" s="1046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1048"/>
      <c r="B13" s="1048"/>
      <c r="C13" s="1048"/>
      <c r="D13" s="1047"/>
      <c r="E13" s="1047"/>
      <c r="F13" s="1047"/>
      <c r="G13" s="1046"/>
      <c r="H13" s="1046"/>
      <c r="I13" s="1046"/>
      <c r="J13" s="0"/>
      <c r="K13" s="1046"/>
      <c r="L13" s="1046"/>
      <c r="M13" s="1046"/>
      <c r="N13" s="1046"/>
      <c r="O13" s="1046"/>
      <c r="P13" s="1046"/>
      <c r="Q13" s="1046"/>
      <c r="R13" s="1046"/>
      <c r="S13" s="1046"/>
      <c r="T13" s="1046"/>
      <c r="U13" s="1046"/>
      <c r="V13" s="1046"/>
      <c r="W13" s="0"/>
      <c r="X13" s="0"/>
      <c r="Y13" s="1046"/>
      <c r="Z13" s="1046"/>
      <c r="AA13" s="1046"/>
      <c r="AB13" s="1046"/>
      <c r="AC13" s="0"/>
      <c r="AD13" s="0"/>
      <c r="AE13" s="0"/>
      <c r="AF13" s="1046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1048"/>
      <c r="B14" s="1048"/>
      <c r="C14" s="1048"/>
      <c r="D14" s="1048"/>
      <c r="E14" s="1047"/>
      <c r="F14" s="1048"/>
      <c r="G14" s="0"/>
      <c r="H14" s="0"/>
      <c r="I14" s="1046"/>
      <c r="J14" s="104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46"/>
      <c r="AB14" s="0"/>
      <c r="AC14" s="0"/>
      <c r="AD14" s="0"/>
      <c r="AE14" s="1046"/>
      <c r="AF14" s="1046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1048"/>
      <c r="B15" s="1048"/>
      <c r="C15" s="1048"/>
      <c r="D15" s="1048"/>
      <c r="E15" s="1048"/>
      <c r="F15" s="104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1048"/>
      <c r="B16" s="1048"/>
      <c r="C16" s="1048"/>
      <c r="D16" s="1048"/>
      <c r="E16" s="1048"/>
      <c r="F16" s="104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1048"/>
      <c r="B17" s="1048"/>
      <c r="C17" s="1048"/>
      <c r="D17" s="1048"/>
      <c r="E17" s="1048"/>
      <c r="F17" s="104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1048"/>
      <c r="B18" s="1048"/>
      <c r="C18" s="1048"/>
      <c r="D18" s="1048"/>
      <c r="E18" s="1048"/>
      <c r="F18" s="104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1048"/>
      <c r="B19" s="1048"/>
      <c r="C19" s="1048"/>
      <c r="D19" s="1048"/>
      <c r="E19" s="1049"/>
      <c r="F19" s="1048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1048"/>
      <c r="B20" s="1048"/>
      <c r="C20" s="1048"/>
      <c r="D20" s="1048"/>
      <c r="E20" s="1048"/>
      <c r="F20" s="104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1048"/>
      <c r="B21" s="1048"/>
      <c r="C21" s="1048"/>
      <c r="D21" s="1048"/>
      <c r="E21" s="1048"/>
      <c r="F21" s="104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1048"/>
      <c r="B22" s="1048"/>
      <c r="C22" s="1048"/>
      <c r="D22" s="1048"/>
      <c r="E22" s="1048"/>
      <c r="F22" s="1048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1048"/>
      <c r="B23" s="1048"/>
      <c r="C23" s="1048"/>
      <c r="D23" s="1048"/>
      <c r="E23" s="1048"/>
      <c r="F23" s="1048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6.8671875" defaultRowHeight="12.75" zeroHeight="false" outlineLevelRow="0" outlineLevelCol="0"/>
  <cols>
    <col collapsed="false" customWidth="true" hidden="false" outlineLevel="0" max="1" min="1" style="1050" width="27.87"/>
    <col collapsed="false" customWidth="true" hidden="false" outlineLevel="0" max="2" min="2" style="1050" width="21.62"/>
    <col collapsed="false" customWidth="true" hidden="false" outlineLevel="0" max="9" min="3" style="1050" width="9.25"/>
    <col collapsed="false" customWidth="true" hidden="false" outlineLevel="0" max="11" min="10" style="1050" width="8.49"/>
    <col collapsed="false" customWidth="true" hidden="false" outlineLevel="0" max="15" min="12" style="1050" width="9.25"/>
    <col collapsed="false" customWidth="true" hidden="false" outlineLevel="0" max="16" min="16" style="1050" width="10.37"/>
    <col collapsed="false" customWidth="false" hidden="false" outlineLevel="0" max="257" min="17" style="1050" width="6.87"/>
  </cols>
  <sheetData>
    <row r="1" customFormat="false" ht="18" hidden="false" customHeight="true" outlineLevel="0" collapsed="false">
      <c r="A1" s="1051"/>
      <c r="B1" s="1051"/>
      <c r="C1" s="1051"/>
      <c r="D1" s="1051"/>
      <c r="E1" s="1051"/>
      <c r="F1" s="1051"/>
      <c r="G1" s="1051"/>
      <c r="H1" s="1051"/>
      <c r="I1" s="1051"/>
      <c r="J1" s="1051"/>
      <c r="K1" s="1051"/>
      <c r="L1" s="1051"/>
      <c r="O1" s="1052" t="s">
        <v>542</v>
      </c>
      <c r="P1" s="1051"/>
    </row>
    <row r="2" customFormat="false" ht="18" hidden="false" customHeight="true" outlineLevel="0" collapsed="false">
      <c r="A2" s="1053" t="s">
        <v>543</v>
      </c>
      <c r="B2" s="1053"/>
      <c r="C2" s="1053"/>
      <c r="D2" s="1053"/>
      <c r="E2" s="1053"/>
      <c r="F2" s="1053"/>
      <c r="G2" s="1053"/>
      <c r="H2" s="1053"/>
      <c r="I2" s="1053"/>
      <c r="J2" s="1053"/>
      <c r="K2" s="1053"/>
      <c r="L2" s="1053"/>
      <c r="O2" s="1054"/>
      <c r="P2" s="1051"/>
    </row>
    <row r="3" customFormat="false" ht="18" hidden="false" customHeight="true" outlineLevel="0" collapsed="false">
      <c r="A3" s="1051"/>
      <c r="B3" s="1051"/>
      <c r="C3" s="1051"/>
      <c r="D3" s="1051"/>
      <c r="E3" s="1051"/>
      <c r="F3" s="1051"/>
      <c r="G3" s="1051"/>
      <c r="H3" s="1051"/>
      <c r="I3" s="1051"/>
      <c r="J3" s="1051"/>
      <c r="K3" s="1051"/>
      <c r="L3" s="1051"/>
      <c r="O3" s="1055" t="s">
        <v>57</v>
      </c>
      <c r="P3" s="1051"/>
    </row>
    <row r="4" customFormat="false" ht="16.5" hidden="false" customHeight="true" outlineLevel="0" collapsed="false">
      <c r="A4" s="1056" t="s">
        <v>113</v>
      </c>
      <c r="B4" s="1057" t="s">
        <v>544</v>
      </c>
      <c r="C4" s="1058" t="s">
        <v>545</v>
      </c>
      <c r="D4" s="1058"/>
      <c r="E4" s="1058"/>
      <c r="F4" s="1058"/>
      <c r="G4" s="1058"/>
      <c r="H4" s="1058"/>
      <c r="I4" s="1058"/>
      <c r="J4" s="1058"/>
      <c r="K4" s="1058"/>
      <c r="L4" s="1058"/>
      <c r="M4" s="1058"/>
      <c r="N4" s="1058"/>
      <c r="O4" s="1059" t="s">
        <v>546</v>
      </c>
      <c r="P4" s="1051"/>
    </row>
    <row r="5" customFormat="false" ht="16.5" hidden="false" customHeight="true" outlineLevel="0" collapsed="false">
      <c r="A5" s="1056"/>
      <c r="B5" s="1057"/>
      <c r="C5" s="1060" t="s">
        <v>547</v>
      </c>
      <c r="D5" s="1061" t="s">
        <v>548</v>
      </c>
      <c r="E5" s="1061"/>
      <c r="F5" s="1061"/>
      <c r="G5" s="1061"/>
      <c r="H5" s="1061"/>
      <c r="I5" s="1061"/>
      <c r="J5" s="1061"/>
      <c r="K5" s="1059" t="s">
        <v>549</v>
      </c>
      <c r="L5" s="1062" t="s">
        <v>116</v>
      </c>
      <c r="M5" s="1063" t="s">
        <v>117</v>
      </c>
      <c r="N5" s="1056" t="s">
        <v>118</v>
      </c>
      <c r="O5" s="1059"/>
      <c r="P5" s="1051"/>
    </row>
    <row r="6" customFormat="false" ht="40.5" hidden="false" customHeight="true" outlineLevel="0" collapsed="false">
      <c r="A6" s="1056"/>
      <c r="B6" s="1057"/>
      <c r="C6" s="1060"/>
      <c r="D6" s="1064" t="s">
        <v>550</v>
      </c>
      <c r="E6" s="1064" t="s">
        <v>551</v>
      </c>
      <c r="F6" s="1064" t="s">
        <v>552</v>
      </c>
      <c r="G6" s="1064" t="s">
        <v>553</v>
      </c>
      <c r="H6" s="1064" t="s">
        <v>554</v>
      </c>
      <c r="I6" s="1064" t="s">
        <v>555</v>
      </c>
      <c r="J6" s="1064" t="s">
        <v>118</v>
      </c>
      <c r="K6" s="1059"/>
      <c r="L6" s="1062"/>
      <c r="M6" s="1063"/>
      <c r="N6" s="1056"/>
      <c r="O6" s="1059"/>
      <c r="P6" s="1051"/>
    </row>
    <row r="7" customFormat="false" ht="16.5" hidden="false" customHeight="true" outlineLevel="0" collapsed="false">
      <c r="A7" s="1065" t="s">
        <v>126</v>
      </c>
      <c r="B7" s="1066" t="s">
        <v>126</v>
      </c>
      <c r="C7" s="1067" t="n">
        <v>1</v>
      </c>
      <c r="D7" s="1068" t="n">
        <f aca="false">C7+1</f>
        <v>2</v>
      </c>
      <c r="E7" s="1068" t="n">
        <f aca="false">D7+1</f>
        <v>3</v>
      </c>
      <c r="F7" s="1068" t="n">
        <f aca="false">E7+1</f>
        <v>4</v>
      </c>
      <c r="G7" s="1068" t="n">
        <f aca="false">F7+1</f>
        <v>5</v>
      </c>
      <c r="H7" s="1068" t="n">
        <f aca="false">G7+1</f>
        <v>6</v>
      </c>
      <c r="I7" s="1068" t="n">
        <f aca="false">H7+1</f>
        <v>7</v>
      </c>
      <c r="J7" s="1068" t="e">
        <f aca="false">+1</f>
        <v>#N/A</v>
      </c>
      <c r="K7" s="1068" t="e">
        <f aca="false">J7+1</f>
        <v>#N/A</v>
      </c>
      <c r="L7" s="1068" t="e">
        <f aca="false">K7+1</f>
        <v>#N/A</v>
      </c>
      <c r="M7" s="1068" t="e">
        <f aca="false">L7+1</f>
        <v>#N/A</v>
      </c>
      <c r="N7" s="1068" t="e">
        <f aca="false">M7+1</f>
        <v>#N/A</v>
      </c>
      <c r="O7" s="1068" t="e">
        <f aca="false">N7+1</f>
        <v>#N/A</v>
      </c>
      <c r="P7" s="1069"/>
    </row>
    <row r="8" s="1077" customFormat="true" ht="16.5" hidden="false" customHeight="true" outlineLevel="0" collapsed="false">
      <c r="A8" s="1070" t="s">
        <v>3</v>
      </c>
      <c r="B8" s="1071" t="s">
        <v>556</v>
      </c>
      <c r="C8" s="1072" t="n">
        <v>31.68</v>
      </c>
      <c r="D8" s="1072" t="n">
        <v>31.68</v>
      </c>
      <c r="E8" s="1073" t="n">
        <v>0</v>
      </c>
      <c r="F8" s="1074" t="n">
        <v>0</v>
      </c>
      <c r="G8" s="1072" t="n">
        <v>0</v>
      </c>
      <c r="H8" s="1072" t="n">
        <v>0</v>
      </c>
      <c r="I8" s="1072" t="n">
        <v>31.68</v>
      </c>
      <c r="J8" s="1072" t="n">
        <v>0</v>
      </c>
      <c r="K8" s="1072" t="n">
        <v>0</v>
      </c>
      <c r="L8" s="1072" t="n">
        <v>0</v>
      </c>
      <c r="M8" s="1072" t="n">
        <v>0</v>
      </c>
      <c r="N8" s="1072" t="n">
        <v>0</v>
      </c>
      <c r="O8" s="1075" t="s">
        <v>546</v>
      </c>
      <c r="P8" s="1076"/>
    </row>
    <row r="9" customFormat="false" ht="16.5" hidden="false" customHeight="true" outlineLevel="0" collapsed="false">
      <c r="A9" s="1069"/>
      <c r="B9" s="1069"/>
      <c r="C9" s="1069"/>
      <c r="D9" s="1069"/>
      <c r="E9" s="1069"/>
      <c r="F9" s="1069"/>
      <c r="G9" s="1069"/>
      <c r="H9" s="1069"/>
      <c r="I9" s="1069"/>
      <c r="J9" s="1069"/>
      <c r="K9" s="1069"/>
      <c r="L9" s="1069"/>
      <c r="M9" s="1077"/>
      <c r="N9" s="1077"/>
      <c r="O9" s="1069"/>
      <c r="P9" s="1069"/>
    </row>
    <row r="10" customFormat="false" ht="18" hidden="false" customHeight="true" outlineLevel="0" collapsed="false">
      <c r="A10" s="1069"/>
      <c r="B10" s="1069"/>
      <c r="C10" s="1069"/>
      <c r="D10" s="1069"/>
      <c r="E10" s="1069"/>
      <c r="F10" s="1069"/>
      <c r="G10" s="1069"/>
      <c r="H10" s="1069"/>
      <c r="I10" s="1069"/>
      <c r="J10" s="1069"/>
      <c r="K10" s="1069"/>
      <c r="L10" s="1069"/>
      <c r="M10" s="1077"/>
      <c r="N10" s="1077"/>
      <c r="O10" s="1069"/>
      <c r="P10" s="1069"/>
    </row>
    <row r="11" customFormat="false" ht="18" hidden="false" customHeight="true" outlineLevel="0" collapsed="false">
      <c r="A11" s="1069"/>
      <c r="B11" s="1069"/>
      <c r="C11" s="1069"/>
      <c r="D11" s="1069"/>
      <c r="E11" s="1069"/>
      <c r="F11" s="1069"/>
      <c r="G11" s="1069"/>
      <c r="H11" s="1069"/>
      <c r="I11" s="1078"/>
      <c r="J11" s="1069"/>
      <c r="K11" s="1069"/>
      <c r="L11" s="1069"/>
      <c r="M11" s="1077"/>
      <c r="N11" s="1077"/>
      <c r="O11" s="1069"/>
      <c r="P11" s="1069"/>
    </row>
    <row r="12" customFormat="false" ht="18" hidden="false" customHeight="true" outlineLevel="0" collapsed="false">
      <c r="A12" s="1069"/>
      <c r="B12" s="1069"/>
      <c r="C12" s="1069"/>
      <c r="D12" s="1069"/>
      <c r="E12" s="1069"/>
      <c r="F12" s="1069"/>
      <c r="G12" s="1069"/>
      <c r="H12" s="1069"/>
      <c r="I12" s="1069"/>
      <c r="J12" s="1069"/>
      <c r="K12" s="1069"/>
      <c r="L12" s="1069"/>
      <c r="N12" s="1077"/>
      <c r="O12" s="1069"/>
      <c r="P12" s="1069"/>
    </row>
    <row r="13" customFormat="false" ht="18" hidden="false" customHeight="true" outlineLevel="0" collapsed="false">
      <c r="A13" s="1069"/>
      <c r="B13" s="1069"/>
      <c r="C13" s="1069"/>
      <c r="D13" s="1069"/>
      <c r="E13" s="1069"/>
      <c r="F13" s="1069"/>
      <c r="G13" s="1069"/>
      <c r="H13" s="1069"/>
      <c r="I13" s="1069"/>
      <c r="J13" s="1078"/>
      <c r="K13" s="1078"/>
      <c r="L13" s="1069"/>
      <c r="M13" s="1077"/>
      <c r="N13" s="1077"/>
      <c r="O13" s="1069"/>
      <c r="P13" s="1069"/>
    </row>
    <row r="14" customFormat="false" ht="18" hidden="false" customHeight="true" outlineLevel="0" collapsed="false">
      <c r="A14" s="1051"/>
      <c r="B14" s="1051"/>
      <c r="C14" s="1069"/>
      <c r="D14" s="1069"/>
      <c r="E14" s="1069"/>
      <c r="F14" s="1069"/>
      <c r="G14" s="1069"/>
      <c r="H14" s="1069"/>
      <c r="I14" s="1069"/>
      <c r="J14" s="1069"/>
      <c r="K14" s="1069"/>
      <c r="L14" s="1051"/>
      <c r="O14" s="1069"/>
      <c r="P14" s="1051"/>
    </row>
    <row r="15" customFormat="false" ht="18" hidden="false" customHeight="true" outlineLevel="0" collapsed="false">
      <c r="A15" s="1051"/>
      <c r="B15" s="1051"/>
      <c r="C15" s="1051"/>
      <c r="D15" s="1051"/>
      <c r="E15" s="1069"/>
      <c r="F15" s="1051"/>
      <c r="G15" s="1069"/>
      <c r="H15" s="1069"/>
      <c r="I15" s="1051"/>
      <c r="J15" s="1069"/>
      <c r="K15" s="1069"/>
      <c r="L15" s="1051"/>
      <c r="O15" s="1069"/>
      <c r="P15" s="1051"/>
    </row>
    <row r="16" customFormat="false" ht="18" hidden="false" customHeight="true" outlineLevel="0" collapsed="false">
      <c r="A16" s="1051"/>
      <c r="B16" s="1051"/>
      <c r="C16" s="1051"/>
      <c r="D16" s="1051"/>
      <c r="E16" s="1051"/>
      <c r="F16" s="1069"/>
      <c r="G16" s="1051"/>
      <c r="H16" s="1051"/>
      <c r="I16" s="1051"/>
      <c r="J16" s="1051"/>
      <c r="K16" s="1051"/>
      <c r="L16" s="1051"/>
      <c r="O16" s="1051"/>
      <c r="P16" s="1051"/>
    </row>
    <row r="17" customFormat="false" ht="18" hidden="false" customHeight="true" outlineLevel="0" collapsed="false">
      <c r="A17" s="1051"/>
      <c r="B17" s="1051"/>
      <c r="C17" s="1051"/>
      <c r="D17" s="1051"/>
      <c r="E17" s="1069"/>
      <c r="F17" s="1051"/>
      <c r="G17" s="1051"/>
      <c r="H17" s="1051"/>
      <c r="I17" s="1051"/>
      <c r="J17" s="1051"/>
      <c r="K17" s="1051"/>
      <c r="L17" s="1051"/>
      <c r="O17" s="1051"/>
      <c r="P17" s="1051"/>
    </row>
  </sheetData>
  <mergeCells count="11">
    <mergeCell ref="A2:L2"/>
    <mergeCell ref="A4:A6"/>
    <mergeCell ref="B4:B6"/>
    <mergeCell ref="C4:N4"/>
    <mergeCell ref="O4:O6"/>
    <mergeCell ref="C5:C6"/>
    <mergeCell ref="D5:J5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6.8671875" defaultRowHeight="11.25" zeroHeight="false" outlineLevelRow="0" outlineLevelCol="0"/>
  <cols>
    <col collapsed="false" customWidth="true" hidden="false" outlineLevel="0" max="1" min="1" style="1079" width="4.36"/>
    <col collapsed="false" customWidth="true" hidden="false" outlineLevel="0" max="3" min="2" style="1079" width="3.49"/>
    <col collapsed="false" customWidth="true" hidden="false" outlineLevel="0" max="4" min="4" style="1079" width="27.49"/>
    <col collapsed="false" customWidth="true" hidden="false" outlineLevel="0" max="5" min="5" style="1079" width="19.62"/>
    <col collapsed="false" customWidth="true" hidden="false" outlineLevel="0" max="6" min="6" style="1079" width="11.99"/>
    <col collapsed="false" customWidth="false" hidden="false" outlineLevel="0" max="7" min="7" style="1079" width="6.87"/>
    <col collapsed="false" customWidth="true" hidden="false" outlineLevel="0" max="8" min="8" style="1079" width="6.62"/>
    <col collapsed="false" customWidth="true" hidden="false" outlineLevel="0" max="9" min="9" style="1079" width="11.62"/>
    <col collapsed="false" customWidth="true" hidden="false" outlineLevel="0" max="10" min="10" style="1079" width="4.86"/>
    <col collapsed="false" customWidth="true" hidden="false" outlineLevel="0" max="11" min="11" style="1079" width="5.12"/>
    <col collapsed="false" customWidth="true" hidden="false" outlineLevel="0" max="12" min="12" style="1079" width="11.75"/>
    <col collapsed="false" customWidth="true" hidden="false" outlineLevel="0" max="14" min="13" style="1079" width="10.62"/>
    <col collapsed="false" customWidth="true" hidden="false" outlineLevel="0" max="15" min="15" style="1079" width="14.37"/>
    <col collapsed="false" customWidth="true" hidden="false" outlineLevel="0" max="18" min="16" style="1079" width="13.36"/>
    <col collapsed="false" customWidth="false" hidden="false" outlineLevel="0" max="20" min="19" style="1079" width="6.87"/>
    <col collapsed="false" customWidth="true" hidden="false" outlineLevel="0" max="21" min="21" style="1079" width="13.12"/>
    <col collapsed="false" customWidth="true" hidden="false" outlineLevel="0" max="22" min="22" style="1079" width="12.86"/>
    <col collapsed="false" customWidth="true" hidden="false" outlineLevel="0" max="251" min="23" style="1079" width="6.74"/>
    <col collapsed="false" customWidth="false" hidden="false" outlineLevel="0" max="257" min="252" style="1079" width="6.87"/>
  </cols>
  <sheetData>
    <row r="1" customFormat="false" ht="18" hidden="false" customHeight="true" outlineLevel="0" collapsed="false">
      <c r="A1" s="1080"/>
      <c r="D1" s="1081"/>
      <c r="E1" s="1082"/>
      <c r="F1" s="1082"/>
      <c r="H1" s="1082"/>
      <c r="I1" s="1082"/>
      <c r="J1" s="1083"/>
      <c r="K1" s="1082"/>
      <c r="L1" s="1082"/>
      <c r="M1" s="1084"/>
      <c r="N1" s="1085"/>
      <c r="O1" s="1085"/>
      <c r="P1" s="1085"/>
      <c r="Q1" s="1085"/>
      <c r="R1" s="1085"/>
      <c r="U1" s="1085"/>
      <c r="V1" s="1086" t="s">
        <v>557</v>
      </c>
      <c r="W1" s="1087"/>
      <c r="X1" s="1087"/>
      <c r="Y1" s="1087"/>
      <c r="Z1" s="1087"/>
      <c r="AA1" s="1087"/>
      <c r="AB1" s="1087"/>
      <c r="AC1" s="1087"/>
      <c r="AD1" s="1087"/>
      <c r="AE1" s="1087"/>
      <c r="AF1" s="1087"/>
      <c r="AG1" s="1087"/>
      <c r="AH1" s="1087"/>
      <c r="AI1" s="1087"/>
      <c r="AJ1" s="1087"/>
      <c r="AK1" s="1087"/>
      <c r="AL1" s="1087"/>
      <c r="AM1" s="1087"/>
      <c r="AN1" s="1087"/>
      <c r="AO1" s="1087"/>
      <c r="AP1" s="1087"/>
      <c r="AQ1" s="1087"/>
      <c r="AR1" s="1087"/>
      <c r="AS1" s="1087"/>
      <c r="AT1" s="1087"/>
      <c r="AU1" s="1087"/>
      <c r="AV1" s="1087"/>
      <c r="AW1" s="1087"/>
      <c r="AX1" s="1087"/>
      <c r="AY1" s="1087"/>
      <c r="AZ1" s="1087"/>
      <c r="BA1" s="1087"/>
      <c r="BB1" s="1087"/>
      <c r="BC1" s="1087"/>
      <c r="BD1" s="1087"/>
      <c r="BE1" s="1087"/>
      <c r="BF1" s="1087"/>
      <c r="BG1" s="1087"/>
      <c r="BH1" s="1087"/>
      <c r="BI1" s="1087"/>
      <c r="BJ1" s="1087"/>
      <c r="BK1" s="1087"/>
      <c r="BL1" s="1087"/>
      <c r="BM1" s="1087"/>
      <c r="BN1" s="1087"/>
      <c r="BO1" s="1087"/>
      <c r="BP1" s="1087"/>
      <c r="BQ1" s="1087"/>
      <c r="BR1" s="1087"/>
      <c r="BS1" s="1087"/>
      <c r="BT1" s="1087"/>
      <c r="BU1" s="1087"/>
      <c r="BV1" s="1087"/>
      <c r="BW1" s="1087"/>
      <c r="BX1" s="1087"/>
      <c r="BY1" s="1087"/>
      <c r="BZ1" s="1087"/>
      <c r="CA1" s="1087"/>
      <c r="CB1" s="1087"/>
      <c r="CC1" s="1087"/>
      <c r="CD1" s="1087"/>
      <c r="CE1" s="1087"/>
      <c r="CF1" s="1087"/>
      <c r="CG1" s="1087"/>
      <c r="CH1" s="1087"/>
      <c r="CI1" s="1087"/>
      <c r="CJ1" s="1087"/>
      <c r="CK1" s="1087"/>
      <c r="CL1" s="1087"/>
      <c r="CM1" s="1087"/>
      <c r="CN1" s="1087"/>
      <c r="CO1" s="1087"/>
      <c r="CP1" s="1087"/>
      <c r="CQ1" s="1087"/>
      <c r="CR1" s="1087"/>
      <c r="CS1" s="1087"/>
      <c r="CT1" s="1087"/>
      <c r="CU1" s="1087"/>
      <c r="CV1" s="1087"/>
      <c r="CW1" s="1087"/>
      <c r="CX1" s="1087"/>
      <c r="CY1" s="1087"/>
      <c r="CZ1" s="1087"/>
      <c r="DA1" s="1087"/>
      <c r="DB1" s="1087"/>
      <c r="DC1" s="1087"/>
      <c r="DD1" s="1087"/>
      <c r="DE1" s="1087"/>
      <c r="DF1" s="1087"/>
      <c r="DG1" s="1087"/>
      <c r="DH1" s="1087"/>
      <c r="DI1" s="1087"/>
      <c r="DJ1" s="1087"/>
      <c r="DK1" s="1087"/>
      <c r="DL1" s="1087"/>
      <c r="DM1" s="1087"/>
      <c r="DN1" s="1087"/>
      <c r="DO1" s="1087"/>
      <c r="DP1" s="1087"/>
      <c r="DQ1" s="1087"/>
      <c r="DR1" s="1087"/>
      <c r="DS1" s="1087"/>
      <c r="DT1" s="1087"/>
      <c r="DU1" s="1087"/>
      <c r="DV1" s="1087"/>
      <c r="DW1" s="1087"/>
      <c r="DX1" s="1087"/>
      <c r="DY1" s="1087"/>
      <c r="DZ1" s="1087"/>
      <c r="EA1" s="1087"/>
      <c r="EB1" s="1087"/>
      <c r="EC1" s="1087"/>
      <c r="ED1" s="1087"/>
      <c r="EE1" s="1087"/>
      <c r="EF1" s="1087"/>
      <c r="EG1" s="1087"/>
      <c r="EH1" s="1087"/>
      <c r="EI1" s="1087"/>
      <c r="EJ1" s="1087"/>
      <c r="EK1" s="1087"/>
      <c r="EL1" s="1087"/>
      <c r="EM1" s="1087"/>
      <c r="EN1" s="1087"/>
      <c r="EO1" s="1087"/>
      <c r="EP1" s="1087"/>
      <c r="EQ1" s="1087"/>
      <c r="ER1" s="1087"/>
      <c r="ES1" s="1087"/>
      <c r="ET1" s="1087"/>
      <c r="EU1" s="1087"/>
      <c r="EV1" s="1087"/>
      <c r="EW1" s="1087"/>
      <c r="EX1" s="1087"/>
      <c r="EY1" s="1087"/>
      <c r="EZ1" s="1087"/>
      <c r="FA1" s="1087"/>
      <c r="FB1" s="1087"/>
      <c r="FC1" s="1087"/>
      <c r="FD1" s="1087"/>
      <c r="FE1" s="1087"/>
      <c r="FF1" s="1087"/>
      <c r="FG1" s="1087"/>
      <c r="FH1" s="1087"/>
      <c r="FI1" s="1087"/>
      <c r="FJ1" s="1087"/>
      <c r="FK1" s="1087"/>
      <c r="FL1" s="1087"/>
      <c r="FM1" s="1087"/>
      <c r="FN1" s="1087"/>
      <c r="FO1" s="1087"/>
      <c r="FP1" s="1087"/>
      <c r="FQ1" s="1087"/>
      <c r="FR1" s="1087"/>
      <c r="FS1" s="1087"/>
      <c r="FT1" s="1087"/>
      <c r="FU1" s="1087"/>
      <c r="FV1" s="1087"/>
      <c r="FW1" s="1087"/>
      <c r="FX1" s="1087"/>
      <c r="FY1" s="1087"/>
      <c r="FZ1" s="1087"/>
      <c r="GA1" s="1087"/>
      <c r="GB1" s="1087"/>
      <c r="GC1" s="1087"/>
      <c r="GD1" s="1087"/>
      <c r="GE1" s="1087"/>
      <c r="GF1" s="1087"/>
      <c r="GG1" s="1087"/>
      <c r="GH1" s="1087"/>
      <c r="GI1" s="1087"/>
      <c r="GJ1" s="1087"/>
      <c r="GK1" s="1087"/>
      <c r="GL1" s="1087"/>
      <c r="GM1" s="1087"/>
      <c r="GN1" s="1087"/>
      <c r="GO1" s="1087"/>
      <c r="GP1" s="1087"/>
      <c r="GQ1" s="1087"/>
      <c r="GR1" s="1087"/>
      <c r="GS1" s="1087"/>
      <c r="GT1" s="1087"/>
      <c r="GU1" s="1087"/>
      <c r="GV1" s="1087"/>
      <c r="GW1" s="1087"/>
      <c r="GX1" s="1087"/>
      <c r="GY1" s="1087"/>
      <c r="GZ1" s="1087"/>
      <c r="HA1" s="1087"/>
      <c r="HB1" s="1087"/>
      <c r="HC1" s="1087"/>
      <c r="HD1" s="1087"/>
      <c r="HE1" s="1087"/>
      <c r="HF1" s="1087"/>
      <c r="HG1" s="1087"/>
      <c r="HH1" s="1087"/>
      <c r="HI1" s="1087"/>
      <c r="HJ1" s="1087"/>
      <c r="HK1" s="1087"/>
      <c r="HL1" s="1087"/>
      <c r="HM1" s="1087"/>
      <c r="HN1" s="1087"/>
      <c r="HO1" s="1087"/>
      <c r="HP1" s="1087"/>
      <c r="HQ1" s="1087"/>
      <c r="HR1" s="1087"/>
      <c r="HS1" s="1087"/>
      <c r="HT1" s="1087"/>
      <c r="HU1" s="1087"/>
      <c r="HV1" s="1087"/>
      <c r="HW1" s="1087"/>
      <c r="HX1" s="1087"/>
      <c r="HY1" s="1087"/>
      <c r="HZ1" s="1087"/>
      <c r="IA1" s="1087"/>
      <c r="IB1" s="1087"/>
      <c r="IC1" s="1087"/>
      <c r="ID1" s="1087"/>
      <c r="IE1" s="1087"/>
      <c r="IF1" s="1087"/>
      <c r="IG1" s="1087"/>
      <c r="IH1" s="1087"/>
      <c r="II1" s="1087"/>
      <c r="IJ1" s="1087"/>
      <c r="IK1" s="1087"/>
      <c r="IL1" s="1087"/>
      <c r="IM1" s="1087"/>
      <c r="IN1" s="1087"/>
      <c r="IO1" s="1087"/>
      <c r="IP1" s="1087"/>
      <c r="IQ1" s="1087"/>
    </row>
    <row r="2" customFormat="false" ht="18" hidden="false" customHeight="true" outlineLevel="0" collapsed="false">
      <c r="A2" s="1088" t="s">
        <v>558</v>
      </c>
      <c r="B2" s="1088"/>
      <c r="C2" s="1088"/>
      <c r="D2" s="1088"/>
      <c r="E2" s="1088"/>
      <c r="F2" s="1088"/>
      <c r="G2" s="1088"/>
      <c r="H2" s="1088"/>
      <c r="I2" s="1088"/>
      <c r="J2" s="1088"/>
      <c r="K2" s="1088"/>
      <c r="L2" s="1088"/>
      <c r="M2" s="1088"/>
      <c r="N2" s="1088"/>
      <c r="O2" s="1088"/>
      <c r="P2" s="1088"/>
      <c r="Q2" s="1088"/>
      <c r="R2" s="1088"/>
      <c r="S2" s="1088"/>
      <c r="T2" s="1088"/>
      <c r="U2" s="1088"/>
      <c r="V2" s="1088"/>
      <c r="W2" s="1087"/>
      <c r="X2" s="1087"/>
      <c r="Y2" s="1087"/>
      <c r="Z2" s="1087"/>
      <c r="AA2" s="1087"/>
      <c r="AB2" s="1087"/>
      <c r="AC2" s="1087"/>
      <c r="AD2" s="1087"/>
      <c r="AE2" s="1087"/>
      <c r="AF2" s="1087"/>
      <c r="AG2" s="1087"/>
      <c r="AH2" s="1087"/>
      <c r="AI2" s="1087"/>
      <c r="AJ2" s="1087"/>
      <c r="AK2" s="1087"/>
      <c r="AL2" s="1087"/>
      <c r="AM2" s="1087"/>
      <c r="AN2" s="1087"/>
      <c r="AO2" s="1087"/>
      <c r="AP2" s="1087"/>
      <c r="AQ2" s="1087"/>
      <c r="AR2" s="1087"/>
      <c r="AS2" s="1087"/>
      <c r="AT2" s="1087"/>
      <c r="AU2" s="1087"/>
      <c r="AV2" s="1087"/>
      <c r="AW2" s="1087"/>
      <c r="AX2" s="1087"/>
      <c r="AY2" s="1087"/>
      <c r="AZ2" s="1087"/>
      <c r="BA2" s="1087"/>
      <c r="BB2" s="1087"/>
      <c r="BC2" s="1087"/>
      <c r="BD2" s="1087"/>
      <c r="BE2" s="1087"/>
      <c r="BF2" s="1087"/>
      <c r="BG2" s="1087"/>
      <c r="BH2" s="1087"/>
      <c r="BI2" s="1087"/>
      <c r="BJ2" s="1087"/>
      <c r="BK2" s="1087"/>
      <c r="BL2" s="1087"/>
      <c r="BM2" s="1087"/>
      <c r="BN2" s="1087"/>
      <c r="BO2" s="1087"/>
      <c r="BP2" s="1087"/>
      <c r="BQ2" s="1087"/>
      <c r="BR2" s="1087"/>
      <c r="BS2" s="1087"/>
      <c r="BT2" s="1087"/>
      <c r="BU2" s="1087"/>
      <c r="BV2" s="1087"/>
      <c r="BW2" s="1087"/>
      <c r="BX2" s="1087"/>
      <c r="BY2" s="1087"/>
      <c r="BZ2" s="1087"/>
      <c r="CA2" s="1087"/>
      <c r="CB2" s="1087"/>
      <c r="CC2" s="1087"/>
      <c r="CD2" s="1087"/>
      <c r="CE2" s="1087"/>
      <c r="CF2" s="1087"/>
      <c r="CG2" s="1087"/>
      <c r="CH2" s="1087"/>
      <c r="CI2" s="1087"/>
      <c r="CJ2" s="1087"/>
      <c r="CK2" s="1087"/>
      <c r="CL2" s="1087"/>
      <c r="CM2" s="1087"/>
      <c r="CN2" s="1087"/>
      <c r="CO2" s="1087"/>
      <c r="CP2" s="1087"/>
      <c r="CQ2" s="1087"/>
      <c r="CR2" s="1087"/>
      <c r="CS2" s="1087"/>
      <c r="CT2" s="1087"/>
      <c r="CU2" s="1087"/>
      <c r="CV2" s="1087"/>
      <c r="CW2" s="1087"/>
      <c r="CX2" s="1087"/>
      <c r="CY2" s="1087"/>
      <c r="CZ2" s="1087"/>
      <c r="DA2" s="1087"/>
      <c r="DB2" s="1087"/>
      <c r="DC2" s="1087"/>
      <c r="DD2" s="1087"/>
      <c r="DE2" s="1087"/>
      <c r="DF2" s="1087"/>
      <c r="DG2" s="1087"/>
      <c r="DH2" s="1087"/>
      <c r="DI2" s="1087"/>
      <c r="DJ2" s="1087"/>
      <c r="DK2" s="1087"/>
      <c r="DL2" s="1087"/>
      <c r="DM2" s="1087"/>
      <c r="DN2" s="1087"/>
      <c r="DO2" s="1087"/>
      <c r="DP2" s="1087"/>
      <c r="DQ2" s="1087"/>
      <c r="DR2" s="1087"/>
      <c r="DS2" s="1087"/>
      <c r="DT2" s="1087"/>
      <c r="DU2" s="1087"/>
      <c r="DV2" s="1087"/>
      <c r="DW2" s="1087"/>
      <c r="DX2" s="1087"/>
      <c r="DY2" s="1087"/>
      <c r="DZ2" s="1087"/>
      <c r="EA2" s="1087"/>
      <c r="EB2" s="1087"/>
      <c r="EC2" s="1087"/>
      <c r="ED2" s="1087"/>
      <c r="EE2" s="1087"/>
      <c r="EF2" s="1087"/>
      <c r="EG2" s="1087"/>
      <c r="EH2" s="1087"/>
      <c r="EI2" s="1087"/>
      <c r="EJ2" s="1087"/>
      <c r="EK2" s="1087"/>
      <c r="EL2" s="1087"/>
      <c r="EM2" s="1087"/>
      <c r="EN2" s="1087"/>
      <c r="EO2" s="1087"/>
      <c r="EP2" s="1087"/>
      <c r="EQ2" s="1087"/>
      <c r="ER2" s="1087"/>
      <c r="ES2" s="1087"/>
      <c r="ET2" s="1087"/>
      <c r="EU2" s="1087"/>
      <c r="EV2" s="1087"/>
      <c r="EW2" s="1087"/>
      <c r="EX2" s="1087"/>
      <c r="EY2" s="1087"/>
      <c r="EZ2" s="1087"/>
      <c r="FA2" s="1087"/>
      <c r="FB2" s="1087"/>
      <c r="FC2" s="1087"/>
      <c r="FD2" s="1087"/>
      <c r="FE2" s="1087"/>
      <c r="FF2" s="1087"/>
      <c r="FG2" s="1087"/>
      <c r="FH2" s="1087"/>
      <c r="FI2" s="1087"/>
      <c r="FJ2" s="1087"/>
      <c r="FK2" s="1087"/>
      <c r="FL2" s="1087"/>
      <c r="FM2" s="1087"/>
      <c r="FN2" s="1087"/>
      <c r="FO2" s="1087"/>
      <c r="FP2" s="1087"/>
      <c r="FQ2" s="1087"/>
      <c r="FR2" s="1087"/>
      <c r="FS2" s="1087"/>
      <c r="FT2" s="1087"/>
      <c r="FU2" s="1087"/>
      <c r="FV2" s="1087"/>
      <c r="FW2" s="1087"/>
      <c r="FX2" s="1087"/>
      <c r="FY2" s="1087"/>
      <c r="FZ2" s="1087"/>
      <c r="GA2" s="1087"/>
      <c r="GB2" s="1087"/>
      <c r="GC2" s="1087"/>
      <c r="GD2" s="1087"/>
      <c r="GE2" s="1087"/>
      <c r="GF2" s="1087"/>
      <c r="GG2" s="1087"/>
      <c r="GH2" s="1087"/>
      <c r="GI2" s="1087"/>
      <c r="GJ2" s="1087"/>
      <c r="GK2" s="1087"/>
      <c r="GL2" s="1087"/>
      <c r="GM2" s="1087"/>
      <c r="GN2" s="1087"/>
      <c r="GO2" s="1087"/>
      <c r="GP2" s="1087"/>
      <c r="GQ2" s="1087"/>
      <c r="GR2" s="1087"/>
      <c r="GS2" s="1087"/>
      <c r="GT2" s="1087"/>
      <c r="GU2" s="1087"/>
      <c r="GV2" s="1087"/>
      <c r="GW2" s="1087"/>
      <c r="GX2" s="1087"/>
      <c r="GY2" s="1087"/>
      <c r="GZ2" s="1087"/>
      <c r="HA2" s="1087"/>
      <c r="HB2" s="1087"/>
      <c r="HC2" s="1087"/>
      <c r="HD2" s="1087"/>
      <c r="HE2" s="1087"/>
      <c r="HF2" s="1087"/>
      <c r="HG2" s="1087"/>
      <c r="HH2" s="1087"/>
      <c r="HI2" s="1087"/>
      <c r="HJ2" s="1087"/>
      <c r="HK2" s="1087"/>
      <c r="HL2" s="1087"/>
      <c r="HM2" s="1087"/>
      <c r="HN2" s="1087"/>
      <c r="HO2" s="1087"/>
      <c r="HP2" s="1087"/>
      <c r="HQ2" s="1087"/>
      <c r="HR2" s="1087"/>
      <c r="HS2" s="1087"/>
      <c r="HT2" s="1087"/>
      <c r="HU2" s="1087"/>
      <c r="HV2" s="1087"/>
      <c r="HW2" s="1087"/>
      <c r="HX2" s="1087"/>
      <c r="HY2" s="1087"/>
      <c r="HZ2" s="1087"/>
      <c r="IA2" s="1087"/>
      <c r="IB2" s="1087"/>
      <c r="IC2" s="1087"/>
      <c r="ID2" s="1087"/>
      <c r="IE2" s="1087"/>
      <c r="IF2" s="1087"/>
      <c r="IG2" s="1087"/>
      <c r="IH2" s="1087"/>
      <c r="II2" s="1087"/>
      <c r="IJ2" s="1087"/>
      <c r="IK2" s="1087"/>
      <c r="IL2" s="1087"/>
      <c r="IM2" s="1087"/>
      <c r="IN2" s="1087"/>
      <c r="IO2" s="1087"/>
      <c r="IP2" s="1087"/>
      <c r="IQ2" s="1087"/>
    </row>
    <row r="3" customFormat="false" ht="18" hidden="false" customHeight="true" outlineLevel="0" collapsed="false">
      <c r="D3" s="1089"/>
      <c r="E3" s="1081"/>
      <c r="F3" s="1081"/>
      <c r="H3" s="1081"/>
      <c r="I3" s="1081"/>
      <c r="J3" s="1090"/>
      <c r="K3" s="1081"/>
      <c r="L3" s="1081"/>
      <c r="M3" s="1091"/>
      <c r="N3" s="1092"/>
      <c r="O3" s="1092"/>
      <c r="P3" s="1092"/>
      <c r="Q3" s="1092"/>
      <c r="R3" s="1092"/>
      <c r="U3" s="1092"/>
      <c r="V3" s="1093" t="s">
        <v>57</v>
      </c>
      <c r="W3" s="1087"/>
      <c r="X3" s="1087"/>
      <c r="Y3" s="1087"/>
      <c r="Z3" s="1087"/>
      <c r="AA3" s="1087"/>
      <c r="AB3" s="1087"/>
      <c r="AC3" s="1087"/>
      <c r="AD3" s="1087"/>
      <c r="AE3" s="1087"/>
      <c r="AF3" s="1087"/>
      <c r="AG3" s="1087"/>
      <c r="AH3" s="1087"/>
      <c r="AI3" s="1087"/>
      <c r="AJ3" s="1087"/>
      <c r="AK3" s="1087"/>
      <c r="AL3" s="1087"/>
      <c r="AM3" s="1087"/>
      <c r="AN3" s="1087"/>
      <c r="AO3" s="1087"/>
      <c r="AP3" s="1087"/>
      <c r="AQ3" s="1087"/>
      <c r="AR3" s="1087"/>
      <c r="AS3" s="1087"/>
      <c r="AT3" s="1087"/>
      <c r="AU3" s="1087"/>
      <c r="AV3" s="1087"/>
      <c r="AW3" s="1087"/>
      <c r="AX3" s="1087"/>
      <c r="AY3" s="1087"/>
      <c r="AZ3" s="1087"/>
      <c r="BA3" s="1087"/>
      <c r="BB3" s="1087"/>
      <c r="BC3" s="1087"/>
      <c r="BD3" s="1087"/>
      <c r="BE3" s="1087"/>
      <c r="BF3" s="1087"/>
      <c r="BG3" s="1087"/>
      <c r="BH3" s="1087"/>
      <c r="BI3" s="1087"/>
      <c r="BJ3" s="1087"/>
      <c r="BK3" s="1087"/>
      <c r="BL3" s="1087"/>
      <c r="BM3" s="1087"/>
      <c r="BN3" s="1087"/>
      <c r="BO3" s="1087"/>
      <c r="BP3" s="1087"/>
      <c r="BQ3" s="1087"/>
      <c r="BR3" s="1087"/>
      <c r="BS3" s="1087"/>
      <c r="BT3" s="1087"/>
      <c r="BU3" s="1087"/>
      <c r="BV3" s="1087"/>
      <c r="BW3" s="1087"/>
      <c r="BX3" s="1087"/>
      <c r="BY3" s="1087"/>
      <c r="BZ3" s="1087"/>
      <c r="CA3" s="1087"/>
      <c r="CB3" s="1087"/>
      <c r="CC3" s="1087"/>
      <c r="CD3" s="1087"/>
      <c r="CE3" s="1087"/>
      <c r="CF3" s="1087"/>
      <c r="CG3" s="1087"/>
      <c r="CH3" s="1087"/>
      <c r="CI3" s="1087"/>
      <c r="CJ3" s="1087"/>
      <c r="CK3" s="1087"/>
      <c r="CL3" s="1087"/>
      <c r="CM3" s="1087"/>
      <c r="CN3" s="1087"/>
      <c r="CO3" s="1087"/>
      <c r="CP3" s="1087"/>
      <c r="CQ3" s="1087"/>
      <c r="CR3" s="1087"/>
      <c r="CS3" s="1087"/>
      <c r="CT3" s="1087"/>
      <c r="CU3" s="1087"/>
      <c r="CV3" s="1087"/>
      <c r="CW3" s="1087"/>
      <c r="CX3" s="1087"/>
      <c r="CY3" s="1087"/>
      <c r="CZ3" s="1087"/>
      <c r="DA3" s="1087"/>
      <c r="DB3" s="1087"/>
      <c r="DC3" s="1087"/>
      <c r="DD3" s="1087"/>
      <c r="DE3" s="1087"/>
      <c r="DF3" s="1087"/>
      <c r="DG3" s="1087"/>
      <c r="DH3" s="1087"/>
      <c r="DI3" s="1087"/>
      <c r="DJ3" s="1087"/>
      <c r="DK3" s="1087"/>
      <c r="DL3" s="1087"/>
      <c r="DM3" s="1087"/>
      <c r="DN3" s="1087"/>
      <c r="DO3" s="1087"/>
      <c r="DP3" s="1087"/>
      <c r="DQ3" s="1087"/>
      <c r="DR3" s="1087"/>
      <c r="DS3" s="1087"/>
      <c r="DT3" s="1087"/>
      <c r="DU3" s="1087"/>
      <c r="DV3" s="1087"/>
      <c r="DW3" s="1087"/>
      <c r="DX3" s="1087"/>
      <c r="DY3" s="1087"/>
      <c r="DZ3" s="1087"/>
      <c r="EA3" s="1087"/>
      <c r="EB3" s="1087"/>
      <c r="EC3" s="1087"/>
      <c r="ED3" s="1087"/>
      <c r="EE3" s="1087"/>
      <c r="EF3" s="1087"/>
      <c r="EG3" s="1087"/>
      <c r="EH3" s="1087"/>
      <c r="EI3" s="1087"/>
      <c r="EJ3" s="1087"/>
      <c r="EK3" s="1087"/>
      <c r="EL3" s="1087"/>
      <c r="EM3" s="1087"/>
      <c r="EN3" s="1087"/>
      <c r="EO3" s="1087"/>
      <c r="EP3" s="1087"/>
      <c r="EQ3" s="1087"/>
      <c r="ER3" s="1087"/>
      <c r="ES3" s="1087"/>
      <c r="ET3" s="1087"/>
      <c r="EU3" s="1087"/>
      <c r="EV3" s="1087"/>
      <c r="EW3" s="1087"/>
      <c r="EX3" s="1087"/>
      <c r="EY3" s="1087"/>
      <c r="EZ3" s="1087"/>
      <c r="FA3" s="1087"/>
      <c r="FB3" s="1087"/>
      <c r="FC3" s="1087"/>
      <c r="FD3" s="1087"/>
      <c r="FE3" s="1087"/>
      <c r="FF3" s="1087"/>
      <c r="FG3" s="1087"/>
      <c r="FH3" s="1087"/>
      <c r="FI3" s="1087"/>
      <c r="FJ3" s="1087"/>
      <c r="FK3" s="1087"/>
      <c r="FL3" s="1087"/>
      <c r="FM3" s="1087"/>
      <c r="FN3" s="1087"/>
      <c r="FO3" s="1087"/>
      <c r="FP3" s="1087"/>
      <c r="FQ3" s="1087"/>
      <c r="FR3" s="1087"/>
      <c r="FS3" s="1087"/>
      <c r="FT3" s="1087"/>
      <c r="FU3" s="1087"/>
      <c r="FV3" s="1087"/>
      <c r="FW3" s="1087"/>
      <c r="FX3" s="1087"/>
      <c r="FY3" s="1087"/>
      <c r="FZ3" s="1087"/>
      <c r="GA3" s="1087"/>
      <c r="GB3" s="1087"/>
      <c r="GC3" s="1087"/>
      <c r="GD3" s="1087"/>
      <c r="GE3" s="1087"/>
      <c r="GF3" s="1087"/>
      <c r="GG3" s="1087"/>
      <c r="GH3" s="1087"/>
      <c r="GI3" s="1087"/>
      <c r="GJ3" s="1087"/>
      <c r="GK3" s="1087"/>
      <c r="GL3" s="1087"/>
      <c r="GM3" s="1087"/>
      <c r="GN3" s="1087"/>
      <c r="GO3" s="1087"/>
      <c r="GP3" s="1087"/>
      <c r="GQ3" s="1087"/>
      <c r="GR3" s="1087"/>
      <c r="GS3" s="1087"/>
      <c r="GT3" s="1087"/>
      <c r="GU3" s="1087"/>
      <c r="GV3" s="1087"/>
      <c r="GW3" s="1087"/>
      <c r="GX3" s="1087"/>
      <c r="GY3" s="1087"/>
      <c r="GZ3" s="1087"/>
      <c r="HA3" s="1087"/>
      <c r="HB3" s="1087"/>
      <c r="HC3" s="1087"/>
      <c r="HD3" s="1087"/>
      <c r="HE3" s="1087"/>
      <c r="HF3" s="1087"/>
      <c r="HG3" s="1087"/>
      <c r="HH3" s="1087"/>
      <c r="HI3" s="1087"/>
      <c r="HJ3" s="1087"/>
      <c r="HK3" s="1087"/>
      <c r="HL3" s="1087"/>
      <c r="HM3" s="1087"/>
      <c r="HN3" s="1087"/>
      <c r="HO3" s="1087"/>
      <c r="HP3" s="1087"/>
      <c r="HQ3" s="1087"/>
      <c r="HR3" s="1087"/>
      <c r="HS3" s="1087"/>
      <c r="HT3" s="1087"/>
      <c r="HU3" s="1087"/>
      <c r="HV3" s="1087"/>
      <c r="HW3" s="1087"/>
      <c r="HX3" s="1087"/>
      <c r="HY3" s="1087"/>
      <c r="HZ3" s="1087"/>
      <c r="IA3" s="1087"/>
      <c r="IB3" s="1087"/>
      <c r="IC3" s="1087"/>
      <c r="ID3" s="1087"/>
      <c r="IE3" s="1087"/>
      <c r="IF3" s="1087"/>
      <c r="IG3" s="1087"/>
      <c r="IH3" s="1087"/>
      <c r="II3" s="1087"/>
      <c r="IJ3" s="1087"/>
      <c r="IK3" s="1087"/>
      <c r="IL3" s="1087"/>
      <c r="IM3" s="1087"/>
      <c r="IN3" s="1087"/>
      <c r="IO3" s="1087"/>
      <c r="IP3" s="1087"/>
      <c r="IQ3" s="1087"/>
    </row>
    <row r="4" customFormat="false" ht="15" hidden="false" customHeight="true" outlineLevel="0" collapsed="false">
      <c r="A4" s="1094" t="s">
        <v>240</v>
      </c>
      <c r="B4" s="1094"/>
      <c r="C4" s="1094"/>
      <c r="D4" s="1095" t="s">
        <v>113</v>
      </c>
      <c r="E4" s="1096" t="s">
        <v>559</v>
      </c>
      <c r="F4" s="1096"/>
      <c r="G4" s="1096"/>
      <c r="H4" s="1097" t="s">
        <v>560</v>
      </c>
      <c r="I4" s="1098" t="s">
        <v>561</v>
      </c>
      <c r="J4" s="1099" t="s">
        <v>562</v>
      </c>
      <c r="K4" s="1100" t="s">
        <v>563</v>
      </c>
      <c r="L4" s="1101" t="s">
        <v>547</v>
      </c>
      <c r="M4" s="1102" t="s">
        <v>115</v>
      </c>
      <c r="N4" s="1102"/>
      <c r="O4" s="1102"/>
      <c r="P4" s="1103" t="s">
        <v>116</v>
      </c>
      <c r="Q4" s="1103"/>
      <c r="R4" s="1103"/>
      <c r="S4" s="1104" t="s">
        <v>564</v>
      </c>
      <c r="T4" s="1105" t="s">
        <v>157</v>
      </c>
      <c r="U4" s="1106" t="s">
        <v>119</v>
      </c>
      <c r="V4" s="1107" t="s">
        <v>565</v>
      </c>
      <c r="W4" s="1108"/>
      <c r="X4" s="1108"/>
      <c r="Y4" s="1108"/>
      <c r="Z4" s="1108"/>
      <c r="AA4" s="1108"/>
      <c r="AB4" s="1108"/>
      <c r="AC4" s="1108"/>
      <c r="AD4" s="1108"/>
      <c r="AE4" s="1108"/>
      <c r="AF4" s="1108"/>
      <c r="AG4" s="1108"/>
      <c r="AH4" s="1108"/>
      <c r="AI4" s="1108"/>
      <c r="AJ4" s="1108"/>
      <c r="AK4" s="1108"/>
      <c r="AL4" s="1108"/>
      <c r="AM4" s="1108"/>
      <c r="AN4" s="1108"/>
      <c r="AO4" s="1108"/>
      <c r="AP4" s="1108"/>
      <c r="AQ4" s="1108"/>
      <c r="AR4" s="1108"/>
      <c r="AS4" s="1108"/>
      <c r="AT4" s="1108"/>
      <c r="AU4" s="1108"/>
      <c r="AV4" s="1108"/>
      <c r="AW4" s="1108"/>
      <c r="AX4" s="1108"/>
      <c r="AY4" s="1108"/>
      <c r="AZ4" s="1108"/>
      <c r="BA4" s="1108"/>
      <c r="BB4" s="1108"/>
      <c r="BC4" s="1108"/>
      <c r="BD4" s="1108"/>
      <c r="BE4" s="1108"/>
      <c r="BF4" s="1108"/>
      <c r="BG4" s="1108"/>
      <c r="BH4" s="1108"/>
      <c r="BI4" s="1108"/>
      <c r="BJ4" s="1108"/>
      <c r="BK4" s="1108"/>
      <c r="BL4" s="1108"/>
      <c r="BM4" s="1108"/>
      <c r="BN4" s="1108"/>
      <c r="BO4" s="1108"/>
      <c r="BP4" s="1108"/>
      <c r="BQ4" s="1108"/>
      <c r="BR4" s="1108"/>
      <c r="BS4" s="1108"/>
      <c r="BT4" s="1108"/>
      <c r="BU4" s="1108"/>
      <c r="BV4" s="1108"/>
      <c r="BW4" s="1108"/>
      <c r="BX4" s="1108"/>
      <c r="BY4" s="1108"/>
      <c r="BZ4" s="1108"/>
      <c r="CA4" s="1108"/>
      <c r="CB4" s="1108"/>
      <c r="CC4" s="1108"/>
      <c r="CD4" s="1108"/>
      <c r="CE4" s="1108"/>
      <c r="CF4" s="1108"/>
      <c r="CG4" s="1108"/>
      <c r="CH4" s="1108"/>
      <c r="CI4" s="1108"/>
      <c r="CJ4" s="1108"/>
      <c r="CK4" s="1108"/>
      <c r="CL4" s="1108"/>
      <c r="CM4" s="1108"/>
      <c r="CN4" s="1108"/>
      <c r="CO4" s="1108"/>
      <c r="CP4" s="1108"/>
      <c r="CQ4" s="1108"/>
      <c r="CR4" s="1108"/>
      <c r="CS4" s="1108"/>
      <c r="CT4" s="1108"/>
      <c r="CU4" s="1108"/>
      <c r="CV4" s="1108"/>
      <c r="CW4" s="1108"/>
      <c r="CX4" s="1108"/>
      <c r="CY4" s="1108"/>
      <c r="CZ4" s="1108"/>
      <c r="DA4" s="1108"/>
      <c r="DB4" s="1108"/>
      <c r="DC4" s="1108"/>
      <c r="DD4" s="1108"/>
      <c r="DE4" s="1108"/>
      <c r="DF4" s="1108"/>
      <c r="DG4" s="1108"/>
      <c r="DH4" s="1108"/>
      <c r="DI4" s="1108"/>
      <c r="DJ4" s="1108"/>
      <c r="DK4" s="1108"/>
      <c r="DL4" s="1108"/>
      <c r="DM4" s="1108"/>
      <c r="DN4" s="1108"/>
      <c r="DO4" s="1108"/>
      <c r="DP4" s="1108"/>
      <c r="DQ4" s="1108"/>
      <c r="DR4" s="1108"/>
      <c r="DS4" s="1108"/>
      <c r="DT4" s="1108"/>
      <c r="DU4" s="1108"/>
      <c r="DV4" s="1108"/>
      <c r="DW4" s="1108"/>
      <c r="DX4" s="1108"/>
      <c r="DY4" s="1108"/>
      <c r="DZ4" s="1108"/>
      <c r="EA4" s="1108"/>
      <c r="EB4" s="1108"/>
      <c r="EC4" s="1108"/>
      <c r="ED4" s="1108"/>
      <c r="EE4" s="1108"/>
      <c r="EF4" s="1108"/>
      <c r="EG4" s="1108"/>
      <c r="EH4" s="1108"/>
      <c r="EI4" s="1108"/>
      <c r="EJ4" s="1108"/>
      <c r="EK4" s="1108"/>
      <c r="EL4" s="1108"/>
      <c r="EM4" s="1108"/>
      <c r="EN4" s="1108"/>
      <c r="EO4" s="1108"/>
      <c r="EP4" s="1108"/>
      <c r="EQ4" s="1108"/>
      <c r="ER4" s="1108"/>
      <c r="ES4" s="1108"/>
      <c r="ET4" s="1108"/>
      <c r="EU4" s="1108"/>
      <c r="EV4" s="1108"/>
      <c r="EW4" s="1108"/>
      <c r="EX4" s="1108"/>
      <c r="EY4" s="1108"/>
      <c r="EZ4" s="1108"/>
      <c r="FA4" s="1108"/>
      <c r="FB4" s="1108"/>
      <c r="FC4" s="1108"/>
      <c r="FD4" s="1108"/>
      <c r="FE4" s="1108"/>
      <c r="FF4" s="1108"/>
      <c r="FG4" s="1108"/>
      <c r="FH4" s="1108"/>
      <c r="FI4" s="1108"/>
      <c r="FJ4" s="1108"/>
      <c r="FK4" s="1108"/>
      <c r="FL4" s="1108"/>
      <c r="FM4" s="1108"/>
      <c r="FN4" s="1108"/>
      <c r="FO4" s="1108"/>
      <c r="FP4" s="1108"/>
      <c r="FQ4" s="1108"/>
      <c r="FR4" s="1108"/>
      <c r="FS4" s="1108"/>
      <c r="FT4" s="1108"/>
      <c r="FU4" s="1108"/>
      <c r="FV4" s="1108"/>
      <c r="FW4" s="1108"/>
      <c r="FX4" s="1108"/>
      <c r="FY4" s="1108"/>
      <c r="FZ4" s="1108"/>
      <c r="GA4" s="1108"/>
      <c r="GB4" s="1108"/>
      <c r="GC4" s="1108"/>
      <c r="GD4" s="1108"/>
      <c r="GE4" s="1108"/>
      <c r="GF4" s="1108"/>
      <c r="GG4" s="1108"/>
      <c r="GH4" s="1108"/>
      <c r="GI4" s="1108"/>
      <c r="GJ4" s="1108"/>
      <c r="GK4" s="1108"/>
      <c r="GL4" s="1108"/>
      <c r="GM4" s="1108"/>
      <c r="GN4" s="1108"/>
      <c r="GO4" s="1108"/>
      <c r="GP4" s="1108"/>
      <c r="GQ4" s="1108"/>
      <c r="GR4" s="1108"/>
      <c r="GS4" s="1108"/>
      <c r="GT4" s="1108"/>
      <c r="GU4" s="1108"/>
      <c r="GV4" s="1108"/>
      <c r="GW4" s="1108"/>
      <c r="GX4" s="1108"/>
      <c r="GY4" s="1108"/>
      <c r="GZ4" s="1108"/>
      <c r="HA4" s="1108"/>
      <c r="HB4" s="1108"/>
      <c r="HC4" s="1108"/>
      <c r="HD4" s="1108"/>
      <c r="HE4" s="1108"/>
      <c r="HF4" s="1108"/>
      <c r="HG4" s="1108"/>
      <c r="HH4" s="1108"/>
      <c r="HI4" s="1108"/>
      <c r="HJ4" s="1108"/>
      <c r="HK4" s="1108"/>
      <c r="HL4" s="1108"/>
      <c r="HM4" s="1108"/>
      <c r="HN4" s="1108"/>
      <c r="HO4" s="1108"/>
      <c r="HP4" s="1108"/>
      <c r="HQ4" s="1108"/>
      <c r="HR4" s="1108"/>
      <c r="HS4" s="1108"/>
      <c r="HT4" s="1108"/>
      <c r="HU4" s="1108"/>
      <c r="HV4" s="1108"/>
      <c r="HW4" s="1108"/>
      <c r="HX4" s="1108"/>
      <c r="HY4" s="1108"/>
      <c r="HZ4" s="1108"/>
      <c r="IA4" s="1108"/>
      <c r="IB4" s="1108"/>
      <c r="IC4" s="1108"/>
      <c r="ID4" s="1108"/>
      <c r="IE4" s="1108"/>
      <c r="IF4" s="1108"/>
      <c r="IG4" s="1108"/>
      <c r="IH4" s="1108"/>
      <c r="II4" s="1108"/>
      <c r="IJ4" s="1108"/>
      <c r="IK4" s="1108"/>
      <c r="IL4" s="1108"/>
      <c r="IM4" s="1108"/>
      <c r="IN4" s="1108"/>
      <c r="IO4" s="1108"/>
      <c r="IP4" s="1108"/>
      <c r="IQ4" s="1108"/>
    </row>
    <row r="5" customFormat="false" ht="9.75" hidden="false" customHeight="true" outlineLevel="0" collapsed="false">
      <c r="A5" s="1094"/>
      <c r="B5" s="1094"/>
      <c r="C5" s="1094"/>
      <c r="D5" s="1095"/>
      <c r="E5" s="1109" t="s">
        <v>566</v>
      </c>
      <c r="F5" s="1110" t="s">
        <v>567</v>
      </c>
      <c r="G5" s="1111" t="s">
        <v>568</v>
      </c>
      <c r="H5" s="1097"/>
      <c r="I5" s="1098"/>
      <c r="J5" s="1099"/>
      <c r="K5" s="1100"/>
      <c r="L5" s="1101"/>
      <c r="M5" s="1102"/>
      <c r="N5" s="1102"/>
      <c r="O5" s="1102"/>
      <c r="P5" s="1103"/>
      <c r="Q5" s="1103"/>
      <c r="R5" s="1103"/>
      <c r="S5" s="1104"/>
      <c r="T5" s="1105"/>
      <c r="U5" s="1106"/>
      <c r="V5" s="1107"/>
      <c r="W5" s="1108"/>
      <c r="X5" s="1108"/>
      <c r="Y5" s="1108"/>
      <c r="Z5" s="1108"/>
      <c r="AA5" s="1108"/>
      <c r="AB5" s="1108"/>
      <c r="AC5" s="1108"/>
      <c r="AD5" s="1108"/>
      <c r="AE5" s="1108"/>
      <c r="AF5" s="1108"/>
      <c r="AG5" s="1108"/>
      <c r="AH5" s="1108"/>
      <c r="AI5" s="1108"/>
      <c r="AJ5" s="1108"/>
      <c r="AK5" s="1108"/>
      <c r="AL5" s="1108"/>
      <c r="AM5" s="1108"/>
      <c r="AN5" s="1108"/>
      <c r="AO5" s="1108"/>
      <c r="AP5" s="1108"/>
      <c r="AQ5" s="1108"/>
      <c r="AR5" s="1108"/>
      <c r="AS5" s="1108"/>
      <c r="AT5" s="1108"/>
      <c r="AU5" s="1108"/>
      <c r="AV5" s="1108"/>
      <c r="AW5" s="1108"/>
      <c r="AX5" s="1108"/>
      <c r="AY5" s="1108"/>
      <c r="AZ5" s="1108"/>
      <c r="BA5" s="1108"/>
      <c r="BB5" s="1108"/>
      <c r="BC5" s="1108"/>
      <c r="BD5" s="1108"/>
      <c r="BE5" s="1108"/>
      <c r="BF5" s="1108"/>
      <c r="BG5" s="1108"/>
      <c r="BH5" s="1108"/>
      <c r="BI5" s="1108"/>
      <c r="BJ5" s="1108"/>
      <c r="BK5" s="1108"/>
      <c r="BL5" s="1108"/>
      <c r="BM5" s="1108"/>
      <c r="BN5" s="1108"/>
      <c r="BO5" s="1108"/>
      <c r="BP5" s="1108"/>
      <c r="BQ5" s="1108"/>
      <c r="BR5" s="1108"/>
      <c r="BS5" s="1108"/>
      <c r="BT5" s="1108"/>
      <c r="BU5" s="1108"/>
      <c r="BV5" s="1108"/>
      <c r="BW5" s="1108"/>
      <c r="BX5" s="1108"/>
      <c r="BY5" s="1108"/>
      <c r="BZ5" s="1108"/>
      <c r="CA5" s="1108"/>
      <c r="CB5" s="1108"/>
      <c r="CC5" s="1108"/>
      <c r="CD5" s="1108"/>
      <c r="CE5" s="1108"/>
      <c r="CF5" s="1108"/>
      <c r="CG5" s="1108"/>
      <c r="CH5" s="1108"/>
      <c r="CI5" s="1108"/>
      <c r="CJ5" s="1108"/>
      <c r="CK5" s="1108"/>
      <c r="CL5" s="1108"/>
      <c r="CM5" s="1108"/>
      <c r="CN5" s="1108"/>
      <c r="CO5" s="1108"/>
      <c r="CP5" s="1108"/>
      <c r="CQ5" s="1108"/>
      <c r="CR5" s="1108"/>
      <c r="CS5" s="1108"/>
      <c r="CT5" s="1108"/>
      <c r="CU5" s="1108"/>
      <c r="CV5" s="1108"/>
      <c r="CW5" s="1108"/>
      <c r="CX5" s="1108"/>
      <c r="CY5" s="1108"/>
      <c r="CZ5" s="1108"/>
      <c r="DA5" s="1108"/>
      <c r="DB5" s="1108"/>
      <c r="DC5" s="1108"/>
      <c r="DD5" s="1108"/>
      <c r="DE5" s="1108"/>
      <c r="DF5" s="1108"/>
      <c r="DG5" s="1108"/>
      <c r="DH5" s="1108"/>
      <c r="DI5" s="1108"/>
      <c r="DJ5" s="1108"/>
      <c r="DK5" s="1108"/>
      <c r="DL5" s="1108"/>
      <c r="DM5" s="1108"/>
      <c r="DN5" s="1108"/>
      <c r="DO5" s="1108"/>
      <c r="DP5" s="1108"/>
      <c r="DQ5" s="1108"/>
      <c r="DR5" s="1108"/>
      <c r="DS5" s="1108"/>
      <c r="DT5" s="1108"/>
      <c r="DU5" s="1108"/>
      <c r="DV5" s="1108"/>
      <c r="DW5" s="1108"/>
      <c r="DX5" s="1108"/>
      <c r="DY5" s="1108"/>
      <c r="DZ5" s="1108"/>
      <c r="EA5" s="1108"/>
      <c r="EB5" s="1108"/>
      <c r="EC5" s="1108"/>
      <c r="ED5" s="1108"/>
      <c r="EE5" s="1108"/>
      <c r="EF5" s="1108"/>
      <c r="EG5" s="1108"/>
      <c r="EH5" s="1108"/>
      <c r="EI5" s="1108"/>
      <c r="EJ5" s="1108"/>
      <c r="EK5" s="1108"/>
      <c r="EL5" s="1108"/>
      <c r="EM5" s="1108"/>
      <c r="EN5" s="1108"/>
      <c r="EO5" s="1108"/>
      <c r="EP5" s="1108"/>
      <c r="EQ5" s="1108"/>
      <c r="ER5" s="1108"/>
      <c r="ES5" s="1108"/>
      <c r="ET5" s="1108"/>
      <c r="EU5" s="1108"/>
      <c r="EV5" s="1108"/>
      <c r="EW5" s="1108"/>
      <c r="EX5" s="1108"/>
      <c r="EY5" s="1108"/>
      <c r="EZ5" s="1108"/>
      <c r="FA5" s="1108"/>
      <c r="FB5" s="1108"/>
      <c r="FC5" s="1108"/>
      <c r="FD5" s="1108"/>
      <c r="FE5" s="1108"/>
      <c r="FF5" s="1108"/>
      <c r="FG5" s="1108"/>
      <c r="FH5" s="1108"/>
      <c r="FI5" s="1108"/>
      <c r="FJ5" s="1108"/>
      <c r="FK5" s="1108"/>
      <c r="FL5" s="1108"/>
      <c r="FM5" s="1108"/>
      <c r="FN5" s="1108"/>
      <c r="FO5" s="1108"/>
      <c r="FP5" s="1108"/>
      <c r="FQ5" s="1108"/>
      <c r="FR5" s="1108"/>
      <c r="FS5" s="1108"/>
      <c r="FT5" s="1108"/>
      <c r="FU5" s="1108"/>
      <c r="FV5" s="1108"/>
      <c r="FW5" s="1108"/>
      <c r="FX5" s="1108"/>
      <c r="FY5" s="1108"/>
      <c r="FZ5" s="1108"/>
      <c r="GA5" s="1108"/>
      <c r="GB5" s="1108"/>
      <c r="GC5" s="1108"/>
      <c r="GD5" s="1108"/>
      <c r="GE5" s="1108"/>
      <c r="GF5" s="1108"/>
      <c r="GG5" s="1108"/>
      <c r="GH5" s="1108"/>
      <c r="GI5" s="1108"/>
      <c r="GJ5" s="1108"/>
      <c r="GK5" s="1108"/>
      <c r="GL5" s="1108"/>
      <c r="GM5" s="1108"/>
      <c r="GN5" s="1108"/>
      <c r="GO5" s="1108"/>
      <c r="GP5" s="1108"/>
      <c r="GQ5" s="1108"/>
      <c r="GR5" s="1108"/>
      <c r="GS5" s="1108"/>
      <c r="GT5" s="1108"/>
      <c r="GU5" s="1108"/>
      <c r="GV5" s="1108"/>
      <c r="GW5" s="1108"/>
      <c r="GX5" s="1108"/>
      <c r="GY5" s="1108"/>
      <c r="GZ5" s="1108"/>
      <c r="HA5" s="1108"/>
      <c r="HB5" s="1108"/>
      <c r="HC5" s="1108"/>
      <c r="HD5" s="1108"/>
      <c r="HE5" s="1108"/>
      <c r="HF5" s="1108"/>
      <c r="HG5" s="1108"/>
      <c r="HH5" s="1108"/>
      <c r="HI5" s="1108"/>
      <c r="HJ5" s="1108"/>
      <c r="HK5" s="1108"/>
      <c r="HL5" s="1108"/>
      <c r="HM5" s="1108"/>
      <c r="HN5" s="1108"/>
      <c r="HO5" s="1108"/>
      <c r="HP5" s="1108"/>
      <c r="HQ5" s="1108"/>
      <c r="HR5" s="1108"/>
      <c r="HS5" s="1108"/>
      <c r="HT5" s="1108"/>
      <c r="HU5" s="1108"/>
      <c r="HV5" s="1108"/>
      <c r="HW5" s="1108"/>
      <c r="HX5" s="1108"/>
      <c r="HY5" s="1108"/>
      <c r="HZ5" s="1108"/>
      <c r="IA5" s="1108"/>
      <c r="IB5" s="1108"/>
      <c r="IC5" s="1108"/>
      <c r="ID5" s="1108"/>
      <c r="IE5" s="1108"/>
      <c r="IF5" s="1108"/>
      <c r="IG5" s="1108"/>
      <c r="IH5" s="1108"/>
      <c r="II5" s="1108"/>
      <c r="IJ5" s="1108"/>
      <c r="IK5" s="1108"/>
      <c r="IL5" s="1108"/>
      <c r="IM5" s="1108"/>
      <c r="IN5" s="1108"/>
      <c r="IO5" s="1108"/>
      <c r="IP5" s="1108"/>
      <c r="IQ5" s="1108"/>
    </row>
    <row r="6" customFormat="false" ht="31.5" hidden="false" customHeight="true" outlineLevel="0" collapsed="false">
      <c r="A6" s="1112" t="s">
        <v>146</v>
      </c>
      <c r="B6" s="1112" t="s">
        <v>147</v>
      </c>
      <c r="C6" s="1112" t="s">
        <v>148</v>
      </c>
      <c r="D6" s="1095"/>
      <c r="E6" s="1109"/>
      <c r="F6" s="1110"/>
      <c r="G6" s="1111"/>
      <c r="H6" s="1097"/>
      <c r="I6" s="1098"/>
      <c r="J6" s="1099"/>
      <c r="K6" s="1100"/>
      <c r="L6" s="1100"/>
      <c r="M6" s="1113" t="s">
        <v>120</v>
      </c>
      <c r="N6" s="1114" t="s">
        <v>121</v>
      </c>
      <c r="O6" s="1115" t="s">
        <v>122</v>
      </c>
      <c r="P6" s="1116" t="s">
        <v>123</v>
      </c>
      <c r="Q6" s="1117" t="s">
        <v>124</v>
      </c>
      <c r="R6" s="1118" t="s">
        <v>125</v>
      </c>
      <c r="S6" s="1104"/>
      <c r="T6" s="1105"/>
      <c r="U6" s="1106"/>
      <c r="V6" s="1107"/>
      <c r="W6" s="1108"/>
      <c r="X6" s="1108"/>
      <c r="Y6" s="1108"/>
      <c r="Z6" s="1108"/>
      <c r="AA6" s="1108"/>
      <c r="AB6" s="1108"/>
      <c r="AC6" s="1108"/>
      <c r="AD6" s="1108"/>
      <c r="AE6" s="1108"/>
      <c r="AF6" s="1108"/>
      <c r="AG6" s="1108"/>
      <c r="AH6" s="1108"/>
      <c r="AI6" s="1108"/>
      <c r="AJ6" s="1108"/>
      <c r="AK6" s="1108"/>
      <c r="AL6" s="1108"/>
      <c r="AM6" s="1108"/>
      <c r="AN6" s="1108"/>
      <c r="AO6" s="1108"/>
      <c r="AP6" s="1108"/>
      <c r="AQ6" s="1108"/>
      <c r="AR6" s="1108"/>
      <c r="AS6" s="1108"/>
      <c r="AT6" s="1108"/>
      <c r="AU6" s="1108"/>
      <c r="AV6" s="1108"/>
      <c r="AW6" s="1108"/>
      <c r="AX6" s="1108"/>
      <c r="AY6" s="1108"/>
      <c r="AZ6" s="1108"/>
      <c r="BA6" s="1108"/>
      <c r="BB6" s="1108"/>
      <c r="BC6" s="1108"/>
      <c r="BD6" s="1108"/>
      <c r="BE6" s="1108"/>
      <c r="BF6" s="1108"/>
      <c r="BG6" s="1108"/>
      <c r="BH6" s="1108"/>
      <c r="BI6" s="1108"/>
      <c r="BJ6" s="1108"/>
      <c r="BK6" s="1108"/>
      <c r="BL6" s="1108"/>
      <c r="BM6" s="1108"/>
      <c r="BN6" s="1108"/>
      <c r="BO6" s="1108"/>
      <c r="BP6" s="1108"/>
      <c r="BQ6" s="1108"/>
      <c r="BR6" s="1108"/>
      <c r="BS6" s="1108"/>
      <c r="BT6" s="1108"/>
      <c r="BU6" s="1108"/>
      <c r="BV6" s="1108"/>
      <c r="BW6" s="1108"/>
      <c r="BX6" s="1108"/>
      <c r="BY6" s="1108"/>
      <c r="BZ6" s="1108"/>
      <c r="CA6" s="1108"/>
      <c r="CB6" s="1108"/>
      <c r="CC6" s="1108"/>
      <c r="CD6" s="1108"/>
      <c r="CE6" s="1108"/>
      <c r="CF6" s="1108"/>
      <c r="CG6" s="1108"/>
      <c r="CH6" s="1108"/>
      <c r="CI6" s="1108"/>
      <c r="CJ6" s="1108"/>
      <c r="CK6" s="1108"/>
      <c r="CL6" s="1108"/>
      <c r="CM6" s="1108"/>
      <c r="CN6" s="1108"/>
      <c r="CO6" s="1108"/>
      <c r="CP6" s="1108"/>
      <c r="CQ6" s="1108"/>
      <c r="CR6" s="1108"/>
      <c r="CS6" s="1108"/>
      <c r="CT6" s="1108"/>
      <c r="CU6" s="1108"/>
      <c r="CV6" s="1108"/>
      <c r="CW6" s="1108"/>
      <c r="CX6" s="1108"/>
      <c r="CY6" s="1108"/>
      <c r="CZ6" s="1108"/>
      <c r="DA6" s="1108"/>
      <c r="DB6" s="1108"/>
      <c r="DC6" s="1108"/>
      <c r="DD6" s="1108"/>
      <c r="DE6" s="1108"/>
      <c r="DF6" s="1108"/>
      <c r="DG6" s="1108"/>
      <c r="DH6" s="1108"/>
      <c r="DI6" s="1108"/>
      <c r="DJ6" s="1108"/>
      <c r="DK6" s="1108"/>
      <c r="DL6" s="1108"/>
      <c r="DM6" s="1108"/>
      <c r="DN6" s="1108"/>
      <c r="DO6" s="1108"/>
      <c r="DP6" s="1108"/>
      <c r="DQ6" s="1108"/>
      <c r="DR6" s="1108"/>
      <c r="DS6" s="1108"/>
      <c r="DT6" s="1108"/>
      <c r="DU6" s="1108"/>
      <c r="DV6" s="1108"/>
      <c r="DW6" s="1108"/>
      <c r="DX6" s="1108"/>
      <c r="DY6" s="1108"/>
      <c r="DZ6" s="1108"/>
      <c r="EA6" s="1108"/>
      <c r="EB6" s="1108"/>
      <c r="EC6" s="1108"/>
      <c r="ED6" s="1108"/>
      <c r="EE6" s="1108"/>
      <c r="EF6" s="1108"/>
      <c r="EG6" s="1108"/>
      <c r="EH6" s="1108"/>
      <c r="EI6" s="1108"/>
      <c r="EJ6" s="1108"/>
      <c r="EK6" s="1108"/>
      <c r="EL6" s="1108"/>
      <c r="EM6" s="1108"/>
      <c r="EN6" s="1108"/>
      <c r="EO6" s="1108"/>
      <c r="EP6" s="1108"/>
      <c r="EQ6" s="1108"/>
      <c r="ER6" s="1108"/>
      <c r="ES6" s="1108"/>
      <c r="ET6" s="1108"/>
      <c r="EU6" s="1108"/>
      <c r="EV6" s="1108"/>
      <c r="EW6" s="1108"/>
      <c r="EX6" s="1108"/>
      <c r="EY6" s="1108"/>
      <c r="EZ6" s="1108"/>
      <c r="FA6" s="1108"/>
      <c r="FB6" s="1108"/>
      <c r="FC6" s="1108"/>
      <c r="FD6" s="1108"/>
      <c r="FE6" s="1108"/>
      <c r="FF6" s="1108"/>
      <c r="FG6" s="1108"/>
      <c r="FH6" s="1108"/>
      <c r="FI6" s="1108"/>
      <c r="FJ6" s="1108"/>
      <c r="FK6" s="1108"/>
      <c r="FL6" s="1108"/>
      <c r="FM6" s="1108"/>
      <c r="FN6" s="1108"/>
      <c r="FO6" s="1108"/>
      <c r="FP6" s="1108"/>
      <c r="FQ6" s="1108"/>
      <c r="FR6" s="1108"/>
      <c r="FS6" s="1108"/>
      <c r="FT6" s="1108"/>
      <c r="FU6" s="1108"/>
      <c r="FV6" s="1108"/>
      <c r="FW6" s="1108"/>
      <c r="FX6" s="1108"/>
      <c r="FY6" s="1108"/>
      <c r="FZ6" s="1108"/>
      <c r="GA6" s="1108"/>
      <c r="GB6" s="1108"/>
      <c r="GC6" s="1108"/>
      <c r="GD6" s="1108"/>
      <c r="GE6" s="1108"/>
      <c r="GF6" s="1108"/>
      <c r="GG6" s="1108"/>
      <c r="GH6" s="1108"/>
      <c r="GI6" s="1108"/>
      <c r="GJ6" s="1108"/>
      <c r="GK6" s="1108"/>
      <c r="GL6" s="1108"/>
      <c r="GM6" s="1108"/>
      <c r="GN6" s="1108"/>
      <c r="GO6" s="1108"/>
      <c r="GP6" s="1108"/>
      <c r="GQ6" s="1108"/>
      <c r="GR6" s="1108"/>
      <c r="GS6" s="1108"/>
      <c r="GT6" s="1108"/>
      <c r="GU6" s="1108"/>
      <c r="GV6" s="1108"/>
      <c r="GW6" s="1108"/>
      <c r="GX6" s="1108"/>
      <c r="GY6" s="1108"/>
      <c r="GZ6" s="1108"/>
      <c r="HA6" s="1108"/>
      <c r="HB6" s="1108"/>
      <c r="HC6" s="1108"/>
      <c r="HD6" s="1108"/>
      <c r="HE6" s="1108"/>
      <c r="HF6" s="1108"/>
      <c r="HG6" s="1108"/>
      <c r="HH6" s="1108"/>
      <c r="HI6" s="1108"/>
      <c r="HJ6" s="1108"/>
      <c r="HK6" s="1108"/>
      <c r="HL6" s="1108"/>
      <c r="HM6" s="1108"/>
      <c r="HN6" s="1108"/>
      <c r="HO6" s="1108"/>
      <c r="HP6" s="1108"/>
      <c r="HQ6" s="1108"/>
      <c r="HR6" s="1108"/>
      <c r="HS6" s="1108"/>
      <c r="HT6" s="1108"/>
      <c r="HU6" s="1108"/>
      <c r="HV6" s="1108"/>
      <c r="HW6" s="1108"/>
      <c r="HX6" s="1108"/>
      <c r="HY6" s="1108"/>
      <c r="HZ6" s="1108"/>
      <c r="IA6" s="1108"/>
      <c r="IB6" s="1108"/>
      <c r="IC6" s="1108"/>
      <c r="ID6" s="1108"/>
      <c r="IE6" s="1108"/>
      <c r="IF6" s="1108"/>
      <c r="IG6" s="1108"/>
      <c r="IH6" s="1108"/>
      <c r="II6" s="1108"/>
      <c r="IJ6" s="1108"/>
      <c r="IK6" s="1108"/>
      <c r="IL6" s="1108"/>
      <c r="IM6" s="1108"/>
      <c r="IN6" s="1108"/>
      <c r="IO6" s="1108"/>
      <c r="IP6" s="1108"/>
      <c r="IQ6" s="1108"/>
    </row>
    <row r="7" customFormat="false" ht="15.75" hidden="false" customHeight="true" outlineLevel="0" collapsed="false">
      <c r="A7" s="1119" t="s">
        <v>126</v>
      </c>
      <c r="B7" s="1120" t="s">
        <v>126</v>
      </c>
      <c r="C7" s="1120" t="s">
        <v>126</v>
      </c>
      <c r="D7" s="1121" t="s">
        <v>126</v>
      </c>
      <c r="E7" s="1120" t="s">
        <v>126</v>
      </c>
      <c r="F7" s="1122" t="s">
        <v>126</v>
      </c>
      <c r="G7" s="1119" t="s">
        <v>126</v>
      </c>
      <c r="H7" s="1123" t="s">
        <v>126</v>
      </c>
      <c r="I7" s="1121" t="s">
        <v>126</v>
      </c>
      <c r="J7" s="1121" t="s">
        <v>126</v>
      </c>
      <c r="K7" s="1124" t="s">
        <v>126</v>
      </c>
      <c r="L7" s="1124" t="n">
        <v>1</v>
      </c>
      <c r="M7" s="1125" t="n">
        <v>2</v>
      </c>
      <c r="N7" s="1121" t="n">
        <v>3</v>
      </c>
      <c r="O7" s="1126" t="n">
        <v>4</v>
      </c>
      <c r="P7" s="1127" t="n">
        <v>5</v>
      </c>
      <c r="Q7" s="1128" t="n">
        <v>6</v>
      </c>
      <c r="R7" s="1129" t="n">
        <v>7</v>
      </c>
      <c r="S7" s="1120" t="n">
        <v>8</v>
      </c>
      <c r="T7" s="1120" t="n">
        <v>9</v>
      </c>
      <c r="U7" s="1130" t="n">
        <v>10</v>
      </c>
      <c r="V7" s="1131" t="s">
        <v>126</v>
      </c>
      <c r="W7" s="1132"/>
      <c r="X7" s="1132"/>
      <c r="Y7" s="1132"/>
      <c r="Z7" s="1132"/>
      <c r="AA7" s="1132"/>
      <c r="AB7" s="1132"/>
      <c r="AC7" s="1132"/>
      <c r="AD7" s="1132"/>
      <c r="AE7" s="1132"/>
      <c r="AF7" s="1132"/>
      <c r="AG7" s="1132"/>
      <c r="AH7" s="1132"/>
      <c r="AI7" s="1132"/>
      <c r="AJ7" s="1132"/>
      <c r="AK7" s="1132"/>
      <c r="AL7" s="1132"/>
      <c r="AM7" s="1132"/>
      <c r="AN7" s="1132"/>
      <c r="AO7" s="1132"/>
      <c r="AP7" s="1132"/>
      <c r="AQ7" s="1132"/>
      <c r="AR7" s="1132"/>
      <c r="AS7" s="1132"/>
      <c r="AT7" s="1132"/>
      <c r="AU7" s="1132"/>
      <c r="AV7" s="1132"/>
      <c r="AW7" s="1132"/>
      <c r="AX7" s="1132"/>
      <c r="AY7" s="1132"/>
      <c r="AZ7" s="1132"/>
      <c r="BA7" s="1132"/>
      <c r="BB7" s="1132"/>
      <c r="BC7" s="1132"/>
      <c r="BD7" s="1132"/>
      <c r="BE7" s="1132"/>
      <c r="BF7" s="1132"/>
      <c r="BG7" s="1132"/>
      <c r="BH7" s="1132"/>
      <c r="BI7" s="1132"/>
      <c r="BJ7" s="1132"/>
      <c r="BK7" s="1132"/>
      <c r="BL7" s="1132"/>
      <c r="BM7" s="1132"/>
      <c r="BN7" s="1132"/>
      <c r="BO7" s="1132"/>
      <c r="BP7" s="1132"/>
      <c r="BQ7" s="1132"/>
      <c r="BR7" s="1132"/>
      <c r="BS7" s="1132"/>
      <c r="BT7" s="1132"/>
      <c r="BU7" s="1132"/>
      <c r="BV7" s="1132"/>
      <c r="BW7" s="1132"/>
      <c r="BX7" s="1132"/>
      <c r="BY7" s="1132"/>
      <c r="BZ7" s="1132"/>
      <c r="CA7" s="1132"/>
      <c r="CB7" s="1132"/>
      <c r="CC7" s="1132"/>
      <c r="CD7" s="1132"/>
      <c r="CE7" s="1132"/>
      <c r="CF7" s="1132"/>
      <c r="CG7" s="1132"/>
      <c r="CH7" s="1132"/>
      <c r="CI7" s="1132"/>
      <c r="CJ7" s="1132"/>
      <c r="CK7" s="1132"/>
      <c r="CL7" s="1132"/>
      <c r="CM7" s="1132"/>
      <c r="CN7" s="1132"/>
      <c r="CO7" s="1132"/>
      <c r="CP7" s="1132"/>
      <c r="CQ7" s="1132"/>
      <c r="CR7" s="1132"/>
      <c r="CS7" s="1132"/>
      <c r="CT7" s="1132"/>
      <c r="CU7" s="1132"/>
      <c r="CV7" s="1132"/>
      <c r="CW7" s="1132"/>
      <c r="CX7" s="1132"/>
      <c r="CY7" s="1132"/>
      <c r="CZ7" s="1132"/>
      <c r="DA7" s="1132"/>
      <c r="DB7" s="1132"/>
      <c r="DC7" s="1132"/>
      <c r="DD7" s="1132"/>
      <c r="DE7" s="1132"/>
      <c r="DF7" s="1132"/>
      <c r="DG7" s="1132"/>
      <c r="DH7" s="1132"/>
      <c r="DI7" s="1132"/>
      <c r="DJ7" s="1132"/>
      <c r="DK7" s="1132"/>
      <c r="DL7" s="1132"/>
      <c r="DM7" s="1132"/>
      <c r="DN7" s="1132"/>
      <c r="DO7" s="1132"/>
      <c r="DP7" s="1132"/>
      <c r="DQ7" s="1132"/>
      <c r="DR7" s="1132"/>
      <c r="DS7" s="1132"/>
      <c r="DT7" s="1132"/>
      <c r="DU7" s="1132"/>
      <c r="DV7" s="1132"/>
      <c r="DW7" s="1132"/>
      <c r="DX7" s="1132"/>
      <c r="DY7" s="1132"/>
      <c r="DZ7" s="1132"/>
      <c r="EA7" s="1132"/>
      <c r="EB7" s="1132"/>
      <c r="EC7" s="1132"/>
      <c r="ED7" s="1132"/>
      <c r="EE7" s="1132"/>
      <c r="EF7" s="1132"/>
      <c r="EG7" s="1132"/>
      <c r="EH7" s="1132"/>
      <c r="EI7" s="1132"/>
      <c r="EJ7" s="1132"/>
      <c r="EK7" s="1132"/>
      <c r="EL7" s="1132"/>
      <c r="EM7" s="1132"/>
      <c r="EN7" s="1132"/>
      <c r="EO7" s="1132"/>
      <c r="EP7" s="1132"/>
      <c r="EQ7" s="1132"/>
      <c r="ER7" s="1132"/>
      <c r="ES7" s="1132"/>
      <c r="ET7" s="1132"/>
      <c r="EU7" s="1132"/>
      <c r="EV7" s="1132"/>
      <c r="EW7" s="1132"/>
      <c r="EX7" s="1132"/>
      <c r="EY7" s="1132"/>
      <c r="EZ7" s="1132"/>
      <c r="FA7" s="1132"/>
      <c r="FB7" s="1132"/>
      <c r="FC7" s="1132"/>
      <c r="FD7" s="1132"/>
      <c r="FE7" s="1132"/>
      <c r="FF7" s="1132"/>
      <c r="FG7" s="1132"/>
      <c r="FH7" s="1132"/>
      <c r="FI7" s="1132"/>
      <c r="FJ7" s="1132"/>
      <c r="FK7" s="1132"/>
      <c r="FL7" s="1132"/>
      <c r="FM7" s="1132"/>
      <c r="FN7" s="1132"/>
      <c r="FO7" s="1132"/>
      <c r="FP7" s="1132"/>
      <c r="FQ7" s="1132"/>
      <c r="FR7" s="1132"/>
      <c r="FS7" s="1132"/>
      <c r="FT7" s="1132"/>
      <c r="FU7" s="1132"/>
      <c r="FV7" s="1132"/>
      <c r="FW7" s="1132"/>
      <c r="FX7" s="1132"/>
      <c r="FY7" s="1132"/>
      <c r="FZ7" s="1132"/>
      <c r="GA7" s="1132"/>
      <c r="GB7" s="1132"/>
      <c r="GC7" s="1132"/>
      <c r="GD7" s="1132"/>
      <c r="GE7" s="1132"/>
      <c r="GF7" s="1132"/>
      <c r="GG7" s="1132"/>
      <c r="GH7" s="1132"/>
      <c r="GI7" s="1132"/>
      <c r="GJ7" s="1132"/>
      <c r="GK7" s="1132"/>
      <c r="GL7" s="1132"/>
      <c r="GM7" s="1132"/>
      <c r="GN7" s="1132"/>
      <c r="GO7" s="1132"/>
      <c r="GP7" s="1132"/>
      <c r="GQ7" s="1132"/>
      <c r="GR7" s="1132"/>
      <c r="GS7" s="1132"/>
      <c r="GT7" s="1132"/>
      <c r="GU7" s="1132"/>
      <c r="GV7" s="1132"/>
      <c r="GW7" s="1132"/>
      <c r="GX7" s="1132"/>
      <c r="GY7" s="1132"/>
      <c r="GZ7" s="1132"/>
      <c r="HA7" s="1132"/>
      <c r="HB7" s="1132"/>
      <c r="HC7" s="1132"/>
      <c r="HD7" s="1132"/>
      <c r="HE7" s="1132"/>
      <c r="HF7" s="1132"/>
      <c r="HG7" s="1132"/>
      <c r="HH7" s="1132"/>
      <c r="HI7" s="1132"/>
      <c r="HJ7" s="1132"/>
      <c r="HK7" s="1132"/>
      <c r="HL7" s="1132"/>
      <c r="HM7" s="1132"/>
      <c r="HN7" s="1132"/>
      <c r="HO7" s="1132"/>
      <c r="HP7" s="1132"/>
      <c r="HQ7" s="1132"/>
      <c r="HR7" s="1132"/>
      <c r="HS7" s="1132"/>
      <c r="HT7" s="1132"/>
      <c r="HU7" s="1132"/>
      <c r="HV7" s="1132"/>
      <c r="HW7" s="1132"/>
      <c r="HX7" s="1132"/>
      <c r="HY7" s="1132"/>
      <c r="HZ7" s="1132"/>
      <c r="IA7" s="1132"/>
      <c r="IB7" s="1132"/>
      <c r="IC7" s="1132"/>
      <c r="ID7" s="1132"/>
      <c r="IE7" s="1132"/>
      <c r="IF7" s="1132"/>
      <c r="IG7" s="1132"/>
      <c r="IH7" s="1132"/>
      <c r="II7" s="1132"/>
      <c r="IJ7" s="1132"/>
      <c r="IK7" s="1132"/>
      <c r="IL7" s="1132"/>
      <c r="IM7" s="1132"/>
      <c r="IN7" s="1132"/>
      <c r="IO7" s="1132"/>
      <c r="IP7" s="1132"/>
      <c r="IQ7" s="1132"/>
    </row>
    <row r="8" s="1080" customFormat="true" ht="15.75" hidden="false" customHeight="true" outlineLevel="0" collapsed="false">
      <c r="A8" s="1133"/>
      <c r="B8" s="1133"/>
      <c r="C8" s="1134"/>
      <c r="D8" s="1135"/>
      <c r="E8" s="1136" t="s">
        <v>137</v>
      </c>
      <c r="F8" s="1135"/>
      <c r="G8" s="1137"/>
      <c r="H8" s="1138"/>
      <c r="I8" s="1135"/>
      <c r="J8" s="1139" t="n">
        <v>4</v>
      </c>
      <c r="K8" s="1133"/>
      <c r="L8" s="1140" t="n">
        <v>2</v>
      </c>
      <c r="M8" s="1140" t="n">
        <v>2</v>
      </c>
      <c r="N8" s="1140" t="n">
        <v>2</v>
      </c>
      <c r="O8" s="1140" t="n">
        <v>0</v>
      </c>
      <c r="P8" s="1140" t="n">
        <v>0</v>
      </c>
      <c r="Q8" s="1140" t="n">
        <v>0</v>
      </c>
      <c r="R8" s="1140" t="n">
        <v>0</v>
      </c>
      <c r="S8" s="1140" t="n">
        <v>0</v>
      </c>
      <c r="T8" s="1140" t="n">
        <v>0</v>
      </c>
      <c r="U8" s="1140" t="n">
        <v>0</v>
      </c>
      <c r="V8" s="1141"/>
      <c r="W8" s="1142"/>
      <c r="X8" s="1143"/>
      <c r="Y8" s="1143"/>
      <c r="Z8" s="1143"/>
      <c r="AA8" s="1143"/>
      <c r="AB8" s="1143"/>
      <c r="AC8" s="1143"/>
      <c r="AD8" s="1143"/>
      <c r="AE8" s="1143"/>
      <c r="AF8" s="1143"/>
      <c r="AG8" s="1143"/>
      <c r="AH8" s="1143"/>
      <c r="AI8" s="1143"/>
      <c r="AJ8" s="1143"/>
      <c r="AK8" s="1143"/>
      <c r="AL8" s="1143"/>
      <c r="AM8" s="1143"/>
      <c r="AN8" s="1143"/>
      <c r="AO8" s="1143"/>
      <c r="AP8" s="1143"/>
      <c r="AQ8" s="1143"/>
      <c r="AR8" s="1143"/>
      <c r="AS8" s="1143"/>
      <c r="AT8" s="1143"/>
      <c r="AU8" s="1143"/>
      <c r="AV8" s="1143"/>
      <c r="AW8" s="1143"/>
      <c r="AX8" s="1143"/>
      <c r="AY8" s="1143"/>
      <c r="AZ8" s="1143"/>
      <c r="BA8" s="1143"/>
      <c r="BB8" s="1143"/>
      <c r="BC8" s="1143"/>
      <c r="BD8" s="1143"/>
      <c r="BE8" s="1143"/>
      <c r="BF8" s="1143"/>
      <c r="BG8" s="1143"/>
      <c r="BH8" s="1143"/>
      <c r="BI8" s="1143"/>
      <c r="BJ8" s="1143"/>
      <c r="BK8" s="1143"/>
      <c r="BL8" s="1143"/>
      <c r="BM8" s="1143"/>
      <c r="BN8" s="1143"/>
      <c r="BO8" s="1143"/>
      <c r="BP8" s="1143"/>
      <c r="BQ8" s="1143"/>
      <c r="BR8" s="1143"/>
      <c r="BS8" s="1143"/>
      <c r="BT8" s="1143"/>
      <c r="BU8" s="1143"/>
      <c r="BV8" s="1143"/>
      <c r="BW8" s="1143"/>
      <c r="BX8" s="1143"/>
      <c r="BY8" s="1143"/>
      <c r="BZ8" s="1143"/>
      <c r="CA8" s="1143"/>
      <c r="CB8" s="1143"/>
      <c r="CC8" s="1143"/>
      <c r="CD8" s="1143"/>
      <c r="CE8" s="1143"/>
      <c r="CF8" s="1143"/>
      <c r="CG8" s="1143"/>
      <c r="CH8" s="1143"/>
      <c r="CI8" s="1143"/>
      <c r="CJ8" s="1143"/>
      <c r="CK8" s="1143"/>
      <c r="CL8" s="1143"/>
      <c r="CM8" s="1143"/>
      <c r="CN8" s="1143"/>
      <c r="CO8" s="1143"/>
      <c r="CP8" s="1143"/>
      <c r="CQ8" s="1143"/>
      <c r="CR8" s="1143"/>
      <c r="CS8" s="1143"/>
      <c r="CT8" s="1143"/>
      <c r="CU8" s="1143"/>
      <c r="CV8" s="1143"/>
      <c r="CW8" s="1143"/>
      <c r="CX8" s="1143"/>
      <c r="CY8" s="1143"/>
      <c r="CZ8" s="1143"/>
      <c r="DA8" s="1143"/>
      <c r="DB8" s="1143"/>
      <c r="DC8" s="1143"/>
      <c r="DD8" s="1143"/>
      <c r="DE8" s="1143"/>
      <c r="DF8" s="1143"/>
      <c r="DG8" s="1143"/>
      <c r="DH8" s="1143"/>
      <c r="DI8" s="1143"/>
      <c r="DJ8" s="1143"/>
      <c r="DK8" s="1143"/>
      <c r="DL8" s="1143"/>
      <c r="DM8" s="1143"/>
      <c r="DN8" s="1143"/>
      <c r="DO8" s="1143"/>
      <c r="DP8" s="1143"/>
      <c r="DQ8" s="1143"/>
      <c r="DR8" s="1143"/>
      <c r="DS8" s="1143"/>
      <c r="DT8" s="1143"/>
      <c r="DU8" s="1143"/>
      <c r="DV8" s="1143"/>
      <c r="DW8" s="1143"/>
      <c r="DX8" s="1143"/>
      <c r="DY8" s="1143"/>
      <c r="DZ8" s="1143"/>
      <c r="EA8" s="1143"/>
      <c r="EB8" s="1143"/>
      <c r="EC8" s="1143"/>
      <c r="ED8" s="1143"/>
      <c r="EE8" s="1143"/>
      <c r="EF8" s="1143"/>
      <c r="EG8" s="1143"/>
      <c r="EH8" s="1143"/>
      <c r="EI8" s="1143"/>
      <c r="EJ8" s="1143"/>
      <c r="EK8" s="1143"/>
      <c r="EL8" s="1143"/>
      <c r="EM8" s="1143"/>
      <c r="EN8" s="1143"/>
      <c r="EO8" s="1143"/>
      <c r="EP8" s="1143"/>
      <c r="EQ8" s="1143"/>
      <c r="ER8" s="1143"/>
      <c r="ES8" s="1143"/>
      <c r="ET8" s="1143"/>
      <c r="EU8" s="1143"/>
      <c r="EV8" s="1143"/>
      <c r="EW8" s="1143"/>
      <c r="EX8" s="1143"/>
      <c r="EY8" s="1143"/>
      <c r="EZ8" s="1143"/>
      <c r="FA8" s="1143"/>
      <c r="FB8" s="1143"/>
      <c r="FC8" s="1143"/>
      <c r="FD8" s="1143"/>
      <c r="FE8" s="1143"/>
      <c r="FF8" s="1143"/>
      <c r="FG8" s="1143"/>
      <c r="FH8" s="1143"/>
      <c r="FI8" s="1143"/>
      <c r="FJ8" s="1143"/>
      <c r="FK8" s="1143"/>
      <c r="FL8" s="1143"/>
      <c r="FM8" s="1143"/>
      <c r="FN8" s="1143"/>
      <c r="FO8" s="1143"/>
      <c r="FP8" s="1143"/>
      <c r="FQ8" s="1143"/>
      <c r="FR8" s="1143"/>
      <c r="FS8" s="1143"/>
      <c r="FT8" s="1143"/>
      <c r="FU8" s="1143"/>
      <c r="FV8" s="1143"/>
      <c r="FW8" s="1143"/>
      <c r="FX8" s="1143"/>
      <c r="FY8" s="1143"/>
      <c r="FZ8" s="1143"/>
      <c r="GA8" s="1143"/>
      <c r="GB8" s="1143"/>
      <c r="GC8" s="1143"/>
      <c r="GD8" s="1143"/>
      <c r="GE8" s="1143"/>
      <c r="GF8" s="1143"/>
      <c r="GG8" s="1143"/>
      <c r="GH8" s="1143"/>
      <c r="GI8" s="1143"/>
      <c r="GJ8" s="1143"/>
      <c r="GK8" s="1143"/>
      <c r="GL8" s="1143"/>
      <c r="GM8" s="1143"/>
      <c r="GN8" s="1143"/>
      <c r="GO8" s="1143"/>
      <c r="GP8" s="1143"/>
      <c r="GQ8" s="1143"/>
      <c r="GR8" s="1143"/>
      <c r="GS8" s="1143"/>
      <c r="GT8" s="1143"/>
      <c r="GU8" s="1143"/>
      <c r="GV8" s="1143"/>
      <c r="GW8" s="1143"/>
      <c r="GX8" s="1143"/>
      <c r="GY8" s="1143"/>
      <c r="GZ8" s="1143"/>
      <c r="HA8" s="1143"/>
      <c r="HB8" s="1143"/>
      <c r="HC8" s="1143"/>
      <c r="HD8" s="1143"/>
      <c r="HE8" s="1143"/>
      <c r="HF8" s="1143"/>
      <c r="HG8" s="1143"/>
      <c r="HH8" s="1143"/>
      <c r="HI8" s="1143"/>
      <c r="HJ8" s="1143"/>
      <c r="HK8" s="1143"/>
      <c r="HL8" s="1143"/>
      <c r="HM8" s="1143"/>
      <c r="HN8" s="1143"/>
      <c r="HO8" s="1143"/>
      <c r="HP8" s="1143"/>
      <c r="HQ8" s="1143"/>
      <c r="HR8" s="1143"/>
      <c r="HS8" s="1143"/>
      <c r="HT8" s="1143"/>
      <c r="HU8" s="1143"/>
      <c r="HV8" s="1143"/>
      <c r="HW8" s="1143"/>
      <c r="HX8" s="1143"/>
      <c r="HY8" s="1143"/>
      <c r="HZ8" s="1143"/>
      <c r="IA8" s="1143"/>
      <c r="IB8" s="1143"/>
      <c r="IC8" s="1143"/>
      <c r="ID8" s="1143"/>
      <c r="IE8" s="1143"/>
      <c r="IF8" s="1143"/>
      <c r="IG8" s="1143"/>
      <c r="IH8" s="1143"/>
      <c r="II8" s="1143"/>
      <c r="IJ8" s="1143"/>
      <c r="IK8" s="1143"/>
      <c r="IL8" s="1143"/>
      <c r="IM8" s="1143"/>
      <c r="IN8" s="1143"/>
      <c r="IO8" s="1143"/>
      <c r="IP8" s="1143"/>
      <c r="IQ8" s="1143"/>
    </row>
    <row r="9" customFormat="false" ht="15.75" hidden="false" customHeight="true" outlineLevel="0" collapsed="false">
      <c r="A9" s="1133"/>
      <c r="B9" s="1133"/>
      <c r="C9" s="1134"/>
      <c r="D9" s="1136" t="s">
        <v>3</v>
      </c>
      <c r="E9" s="1135"/>
      <c r="F9" s="1135"/>
      <c r="G9" s="1137"/>
      <c r="H9" s="1138"/>
      <c r="I9" s="1135"/>
      <c r="J9" s="1139" t="n">
        <v>4</v>
      </c>
      <c r="K9" s="1133"/>
      <c r="L9" s="1140" t="n">
        <v>2</v>
      </c>
      <c r="M9" s="1140" t="n">
        <v>2</v>
      </c>
      <c r="N9" s="1140" t="n">
        <v>2</v>
      </c>
      <c r="O9" s="1140" t="n">
        <v>0</v>
      </c>
      <c r="P9" s="1140" t="n">
        <v>0</v>
      </c>
      <c r="Q9" s="1140" t="n">
        <v>0</v>
      </c>
      <c r="R9" s="1140" t="n">
        <v>0</v>
      </c>
      <c r="S9" s="1140" t="n">
        <v>0</v>
      </c>
      <c r="T9" s="1140" t="n">
        <v>0</v>
      </c>
      <c r="U9" s="1140" t="n">
        <v>0</v>
      </c>
      <c r="V9" s="1141"/>
      <c r="W9" s="1142"/>
      <c r="X9" s="1142"/>
      <c r="Y9" s="1087"/>
      <c r="Z9" s="1087"/>
      <c r="AA9" s="1087"/>
      <c r="AB9" s="1087"/>
      <c r="AC9" s="1087"/>
      <c r="AD9" s="1087"/>
      <c r="AE9" s="1087"/>
      <c r="AF9" s="1087"/>
      <c r="AG9" s="1087"/>
      <c r="AH9" s="1087"/>
      <c r="AI9" s="1087"/>
      <c r="AJ9" s="1087"/>
      <c r="AK9" s="1087"/>
      <c r="AL9" s="1087"/>
      <c r="AM9" s="1087"/>
      <c r="AN9" s="1087"/>
      <c r="AO9" s="1087"/>
      <c r="AP9" s="1087"/>
      <c r="AQ9" s="1087"/>
      <c r="AR9" s="1087"/>
      <c r="AS9" s="1087"/>
      <c r="AT9" s="1087"/>
      <c r="AU9" s="1087"/>
      <c r="AV9" s="1087"/>
      <c r="AW9" s="1087"/>
      <c r="AX9" s="1087"/>
      <c r="AY9" s="1087"/>
      <c r="AZ9" s="1087"/>
      <c r="BA9" s="1087"/>
      <c r="BB9" s="1087"/>
      <c r="BC9" s="1087"/>
      <c r="BD9" s="1087"/>
      <c r="BE9" s="1087"/>
      <c r="BF9" s="1087"/>
      <c r="BG9" s="1087"/>
      <c r="BH9" s="1087"/>
      <c r="BI9" s="1087"/>
      <c r="BJ9" s="1087"/>
      <c r="BK9" s="1087"/>
      <c r="BL9" s="1087"/>
      <c r="BM9" s="1087"/>
      <c r="BN9" s="1087"/>
      <c r="BO9" s="1087"/>
      <c r="BP9" s="1087"/>
      <c r="BQ9" s="1087"/>
      <c r="BR9" s="1087"/>
      <c r="BS9" s="1087"/>
      <c r="BT9" s="1087"/>
      <c r="BU9" s="1087"/>
      <c r="BV9" s="1087"/>
      <c r="BW9" s="1087"/>
      <c r="BX9" s="1087"/>
      <c r="BY9" s="1087"/>
      <c r="BZ9" s="1087"/>
      <c r="CA9" s="1087"/>
      <c r="CB9" s="1087"/>
      <c r="CC9" s="1087"/>
      <c r="CD9" s="1087"/>
      <c r="CE9" s="1087"/>
      <c r="CF9" s="1087"/>
      <c r="CG9" s="1087"/>
      <c r="CH9" s="1087"/>
      <c r="CI9" s="1087"/>
      <c r="CJ9" s="1087"/>
      <c r="CK9" s="1087"/>
      <c r="CL9" s="1087"/>
      <c r="CM9" s="1087"/>
      <c r="CN9" s="1087"/>
      <c r="CO9" s="1087"/>
      <c r="CP9" s="1087"/>
      <c r="CQ9" s="1087"/>
      <c r="CR9" s="1087"/>
      <c r="CS9" s="1087"/>
      <c r="CT9" s="1087"/>
      <c r="CU9" s="1087"/>
      <c r="CV9" s="1087"/>
      <c r="CW9" s="1087"/>
      <c r="CX9" s="1087"/>
      <c r="CY9" s="1087"/>
      <c r="CZ9" s="1087"/>
      <c r="DA9" s="1087"/>
      <c r="DB9" s="1087"/>
      <c r="DC9" s="1087"/>
      <c r="DD9" s="1087"/>
      <c r="DE9" s="1087"/>
      <c r="DF9" s="1087"/>
      <c r="DG9" s="1087"/>
      <c r="DH9" s="1087"/>
      <c r="DI9" s="1087"/>
      <c r="DJ9" s="1087"/>
      <c r="DK9" s="1087"/>
      <c r="DL9" s="1087"/>
      <c r="DM9" s="1087"/>
      <c r="DN9" s="1087"/>
      <c r="DO9" s="1087"/>
      <c r="DP9" s="1087"/>
      <c r="DQ9" s="1087"/>
      <c r="DR9" s="1087"/>
      <c r="DS9" s="1087"/>
      <c r="DT9" s="1087"/>
      <c r="DU9" s="1087"/>
      <c r="DV9" s="1087"/>
      <c r="DW9" s="1087"/>
      <c r="DX9" s="1087"/>
      <c r="DY9" s="1087"/>
      <c r="DZ9" s="1087"/>
      <c r="EA9" s="1087"/>
      <c r="EB9" s="1087"/>
      <c r="EC9" s="1087"/>
      <c r="ED9" s="1087"/>
      <c r="EE9" s="1087"/>
      <c r="EF9" s="1087"/>
      <c r="EG9" s="1087"/>
      <c r="EH9" s="1087"/>
      <c r="EI9" s="1087"/>
      <c r="EJ9" s="1087"/>
      <c r="EK9" s="1087"/>
      <c r="EL9" s="1087"/>
      <c r="EM9" s="1087"/>
      <c r="EN9" s="1087"/>
      <c r="EO9" s="1087"/>
      <c r="EP9" s="1087"/>
      <c r="EQ9" s="1087"/>
      <c r="ER9" s="1087"/>
      <c r="ES9" s="1087"/>
      <c r="ET9" s="1087"/>
      <c r="EU9" s="1087"/>
      <c r="EV9" s="1087"/>
      <c r="EW9" s="1087"/>
      <c r="EX9" s="1087"/>
      <c r="EY9" s="1087"/>
      <c r="EZ9" s="1087"/>
      <c r="FA9" s="1087"/>
      <c r="FB9" s="1087"/>
      <c r="FC9" s="1087"/>
      <c r="FD9" s="1087"/>
      <c r="FE9" s="1087"/>
      <c r="FF9" s="1087"/>
      <c r="FG9" s="1087"/>
      <c r="FH9" s="1087"/>
      <c r="FI9" s="1087"/>
      <c r="FJ9" s="1087"/>
      <c r="FK9" s="1087"/>
      <c r="FL9" s="1087"/>
      <c r="FM9" s="1087"/>
      <c r="FN9" s="1087"/>
      <c r="FO9" s="1087"/>
      <c r="FP9" s="1087"/>
      <c r="FQ9" s="1087"/>
      <c r="FR9" s="1087"/>
      <c r="FS9" s="1087"/>
      <c r="FT9" s="1087"/>
      <c r="FU9" s="1087"/>
      <c r="FV9" s="1087"/>
      <c r="FW9" s="1087"/>
      <c r="FX9" s="1087"/>
      <c r="FY9" s="1087"/>
      <c r="FZ9" s="1087"/>
      <c r="GA9" s="1087"/>
      <c r="GB9" s="1087"/>
      <c r="GC9" s="1087"/>
      <c r="GD9" s="1087"/>
      <c r="GE9" s="1087"/>
      <c r="GF9" s="1087"/>
      <c r="GG9" s="1087"/>
      <c r="GH9" s="1087"/>
      <c r="GI9" s="1087"/>
      <c r="GJ9" s="1087"/>
      <c r="GK9" s="1087"/>
      <c r="GL9" s="1087"/>
      <c r="GM9" s="1087"/>
      <c r="GN9" s="1087"/>
      <c r="GO9" s="1087"/>
      <c r="GP9" s="1087"/>
      <c r="GQ9" s="1087"/>
      <c r="GR9" s="1087"/>
      <c r="GS9" s="1087"/>
      <c r="GT9" s="1087"/>
      <c r="GU9" s="1087"/>
      <c r="GV9" s="1087"/>
      <c r="GW9" s="1087"/>
      <c r="GX9" s="1087"/>
      <c r="GY9" s="1087"/>
      <c r="GZ9" s="1087"/>
      <c r="HA9" s="1087"/>
      <c r="HB9" s="1087"/>
      <c r="HC9" s="1087"/>
      <c r="HD9" s="1087"/>
      <c r="HE9" s="1087"/>
      <c r="HF9" s="1087"/>
      <c r="HG9" s="1087"/>
      <c r="HH9" s="1087"/>
      <c r="HI9" s="1087"/>
      <c r="HJ9" s="1087"/>
      <c r="HK9" s="1087"/>
      <c r="HL9" s="1087"/>
      <c r="HM9" s="1087"/>
      <c r="HN9" s="1087"/>
      <c r="HO9" s="1087"/>
      <c r="HP9" s="1087"/>
      <c r="HQ9" s="1087"/>
      <c r="HR9" s="1087"/>
      <c r="HS9" s="1087"/>
      <c r="HT9" s="1087"/>
      <c r="HU9" s="1087"/>
      <c r="HV9" s="1087"/>
      <c r="HW9" s="1087"/>
      <c r="HX9" s="1087"/>
      <c r="HY9" s="1087"/>
      <c r="HZ9" s="1087"/>
      <c r="IA9" s="1087"/>
      <c r="IB9" s="1087"/>
      <c r="IC9" s="1087"/>
      <c r="ID9" s="1087"/>
      <c r="IE9" s="1087"/>
      <c r="IF9" s="1087"/>
      <c r="IG9" s="1087"/>
      <c r="IH9" s="1087"/>
      <c r="II9" s="1087"/>
      <c r="IJ9" s="1087"/>
      <c r="IK9" s="1087"/>
      <c r="IL9" s="1087"/>
      <c r="IM9" s="1087"/>
      <c r="IN9" s="1087"/>
      <c r="IO9" s="1087"/>
      <c r="IP9" s="1087"/>
      <c r="IQ9" s="1087"/>
    </row>
    <row r="10" customFormat="false" ht="15.75" hidden="false" customHeight="true" outlineLevel="0" collapsed="false">
      <c r="A10" s="1133" t="s">
        <v>158</v>
      </c>
      <c r="B10" s="1133"/>
      <c r="C10" s="1134"/>
      <c r="D10" s="1136" t="s">
        <v>159</v>
      </c>
      <c r="E10" s="1135"/>
      <c r="F10" s="1135"/>
      <c r="G10" s="1137"/>
      <c r="H10" s="1138"/>
      <c r="I10" s="1135"/>
      <c r="J10" s="1139" t="n">
        <v>4</v>
      </c>
      <c r="K10" s="1133"/>
      <c r="L10" s="1140" t="n">
        <v>2</v>
      </c>
      <c r="M10" s="1140" t="n">
        <v>2</v>
      </c>
      <c r="N10" s="1140" t="n">
        <v>2</v>
      </c>
      <c r="O10" s="1140" t="n">
        <v>0</v>
      </c>
      <c r="P10" s="1140" t="n">
        <v>0</v>
      </c>
      <c r="Q10" s="1140" t="n">
        <v>0</v>
      </c>
      <c r="R10" s="1140" t="n">
        <v>0</v>
      </c>
      <c r="S10" s="1140" t="n">
        <v>0</v>
      </c>
      <c r="T10" s="1140" t="n">
        <v>0</v>
      </c>
      <c r="U10" s="1140" t="n">
        <v>0</v>
      </c>
      <c r="V10" s="1141"/>
      <c r="W10" s="1142"/>
      <c r="X10" s="1087"/>
      <c r="Y10" s="1087"/>
      <c r="Z10" s="1087"/>
      <c r="AA10" s="1087"/>
      <c r="AB10" s="1087"/>
      <c r="AC10" s="1087"/>
      <c r="AD10" s="1087"/>
      <c r="AE10" s="1087"/>
      <c r="AF10" s="1087"/>
      <c r="AG10" s="1087"/>
      <c r="AH10" s="1087"/>
      <c r="AI10" s="1087"/>
      <c r="AJ10" s="1087"/>
      <c r="AK10" s="1087"/>
      <c r="AL10" s="1087"/>
      <c r="AM10" s="1087"/>
      <c r="AN10" s="1087"/>
      <c r="AO10" s="1087"/>
      <c r="AP10" s="1087"/>
      <c r="AQ10" s="1087"/>
      <c r="AR10" s="1087"/>
      <c r="AS10" s="1087"/>
      <c r="AT10" s="1087"/>
      <c r="AU10" s="1087"/>
      <c r="AV10" s="1087"/>
      <c r="AW10" s="1087"/>
      <c r="AX10" s="1087"/>
      <c r="AY10" s="1087"/>
      <c r="AZ10" s="1087"/>
      <c r="BA10" s="1087"/>
      <c r="BB10" s="1087"/>
      <c r="BC10" s="1087"/>
      <c r="BD10" s="1087"/>
      <c r="BE10" s="1087"/>
      <c r="BF10" s="1087"/>
      <c r="BG10" s="1087"/>
      <c r="BH10" s="1087"/>
      <c r="BI10" s="1087"/>
      <c r="BJ10" s="1087"/>
      <c r="BK10" s="1087"/>
      <c r="BL10" s="1087"/>
      <c r="BM10" s="1087"/>
      <c r="BN10" s="1087"/>
      <c r="BO10" s="1087"/>
      <c r="BP10" s="1087"/>
      <c r="BQ10" s="1087"/>
      <c r="BR10" s="1087"/>
      <c r="BS10" s="1087"/>
      <c r="BT10" s="1087"/>
      <c r="BU10" s="1087"/>
      <c r="BV10" s="1087"/>
      <c r="BW10" s="1087"/>
      <c r="BX10" s="1087"/>
      <c r="BY10" s="1087"/>
      <c r="BZ10" s="1087"/>
      <c r="CA10" s="1087"/>
      <c r="CB10" s="1087"/>
      <c r="CC10" s="1087"/>
      <c r="CD10" s="1087"/>
      <c r="CE10" s="1087"/>
      <c r="CF10" s="1087"/>
      <c r="CG10" s="1087"/>
      <c r="CH10" s="1087"/>
      <c r="CI10" s="1087"/>
      <c r="CJ10" s="1087"/>
      <c r="CK10" s="1087"/>
      <c r="CL10" s="1087"/>
      <c r="CM10" s="1087"/>
      <c r="CN10" s="1087"/>
      <c r="CO10" s="1087"/>
      <c r="CP10" s="1087"/>
      <c r="CQ10" s="1087"/>
      <c r="CR10" s="1087"/>
      <c r="CS10" s="1087"/>
      <c r="CT10" s="1087"/>
      <c r="CU10" s="1087"/>
      <c r="CV10" s="1087"/>
      <c r="CW10" s="1087"/>
      <c r="CX10" s="1087"/>
      <c r="CY10" s="1087"/>
      <c r="CZ10" s="1087"/>
      <c r="DA10" s="1087"/>
      <c r="DB10" s="1087"/>
      <c r="DC10" s="1087"/>
      <c r="DD10" s="1087"/>
      <c r="DE10" s="1087"/>
      <c r="DF10" s="1087"/>
      <c r="DG10" s="1087"/>
      <c r="DH10" s="1087"/>
      <c r="DI10" s="1087"/>
      <c r="DJ10" s="1087"/>
      <c r="DK10" s="1087"/>
      <c r="DL10" s="1087"/>
      <c r="DM10" s="1087"/>
      <c r="DN10" s="1087"/>
      <c r="DO10" s="1087"/>
      <c r="DP10" s="1087"/>
      <c r="DQ10" s="1087"/>
      <c r="DR10" s="1087"/>
      <c r="DS10" s="1087"/>
      <c r="DT10" s="1087"/>
      <c r="DU10" s="1087"/>
      <c r="DV10" s="1087"/>
      <c r="DW10" s="1087"/>
      <c r="DX10" s="1087"/>
      <c r="DY10" s="1087"/>
      <c r="DZ10" s="1087"/>
      <c r="EA10" s="1087"/>
      <c r="EB10" s="1087"/>
      <c r="EC10" s="1087"/>
      <c r="ED10" s="1087"/>
      <c r="EE10" s="1087"/>
      <c r="EF10" s="1087"/>
      <c r="EG10" s="1087"/>
      <c r="EH10" s="1087"/>
      <c r="EI10" s="1087"/>
      <c r="EJ10" s="1087"/>
      <c r="EK10" s="1087"/>
      <c r="EL10" s="1087"/>
      <c r="EM10" s="1087"/>
      <c r="EN10" s="1087"/>
      <c r="EO10" s="1087"/>
      <c r="EP10" s="1087"/>
      <c r="EQ10" s="1087"/>
      <c r="ER10" s="1087"/>
      <c r="ES10" s="1087"/>
      <c r="ET10" s="1087"/>
      <c r="EU10" s="1087"/>
      <c r="EV10" s="1087"/>
      <c r="EW10" s="1087"/>
      <c r="EX10" s="1087"/>
      <c r="EY10" s="1087"/>
      <c r="EZ10" s="1087"/>
      <c r="FA10" s="1087"/>
      <c r="FB10" s="1087"/>
      <c r="FC10" s="1087"/>
      <c r="FD10" s="1087"/>
      <c r="FE10" s="1087"/>
      <c r="FF10" s="1087"/>
      <c r="FG10" s="1087"/>
      <c r="FH10" s="1087"/>
      <c r="FI10" s="1087"/>
      <c r="FJ10" s="1087"/>
      <c r="FK10" s="1087"/>
      <c r="FL10" s="1087"/>
      <c r="FM10" s="1087"/>
      <c r="FN10" s="1087"/>
      <c r="FO10" s="1087"/>
      <c r="FP10" s="1087"/>
      <c r="FQ10" s="1087"/>
      <c r="FR10" s="1087"/>
      <c r="FS10" s="1087"/>
      <c r="FT10" s="1087"/>
      <c r="FU10" s="1087"/>
      <c r="FV10" s="1087"/>
      <c r="FW10" s="1087"/>
      <c r="FX10" s="1087"/>
      <c r="FY10" s="1087"/>
      <c r="FZ10" s="1087"/>
      <c r="GA10" s="1087"/>
      <c r="GB10" s="1087"/>
      <c r="GC10" s="1087"/>
      <c r="GD10" s="1087"/>
      <c r="GE10" s="1087"/>
      <c r="GF10" s="1087"/>
      <c r="GG10" s="1087"/>
      <c r="GH10" s="1087"/>
      <c r="GI10" s="1087"/>
      <c r="GJ10" s="1087"/>
      <c r="GK10" s="1087"/>
      <c r="GL10" s="1087"/>
      <c r="GM10" s="1087"/>
      <c r="GN10" s="1087"/>
      <c r="GO10" s="1087"/>
      <c r="GP10" s="1087"/>
      <c r="GQ10" s="1087"/>
      <c r="GR10" s="1087"/>
      <c r="GS10" s="1087"/>
      <c r="GT10" s="1087"/>
      <c r="GU10" s="1087"/>
      <c r="GV10" s="1087"/>
      <c r="GW10" s="1087"/>
      <c r="GX10" s="1087"/>
      <c r="GY10" s="1087"/>
      <c r="GZ10" s="1087"/>
      <c r="HA10" s="1087"/>
      <c r="HB10" s="1087"/>
      <c r="HC10" s="1087"/>
      <c r="HD10" s="1087"/>
      <c r="HE10" s="1087"/>
      <c r="HF10" s="1087"/>
      <c r="HG10" s="1087"/>
      <c r="HH10" s="1087"/>
      <c r="HI10" s="1087"/>
      <c r="HJ10" s="1087"/>
      <c r="HK10" s="1087"/>
      <c r="HL10" s="1087"/>
      <c r="HM10" s="1087"/>
      <c r="HN10" s="1087"/>
      <c r="HO10" s="1087"/>
      <c r="HP10" s="1087"/>
      <c r="HQ10" s="1087"/>
      <c r="HR10" s="1087"/>
      <c r="HS10" s="1087"/>
      <c r="HT10" s="1087"/>
      <c r="HU10" s="1087"/>
      <c r="HV10" s="1087"/>
      <c r="HW10" s="1087"/>
      <c r="HX10" s="1087"/>
      <c r="HY10" s="1087"/>
      <c r="HZ10" s="1087"/>
      <c r="IA10" s="1087"/>
      <c r="IB10" s="1087"/>
      <c r="IC10" s="1087"/>
      <c r="ID10" s="1087"/>
      <c r="IE10" s="1087"/>
      <c r="IF10" s="1087"/>
      <c r="IG10" s="1087"/>
      <c r="IH10" s="1087"/>
      <c r="II10" s="1087"/>
      <c r="IJ10" s="1087"/>
      <c r="IK10" s="1087"/>
      <c r="IL10" s="1087"/>
      <c r="IM10" s="1087"/>
      <c r="IN10" s="1087"/>
      <c r="IO10" s="1087"/>
      <c r="IP10" s="1087"/>
      <c r="IQ10" s="1087"/>
    </row>
    <row r="11" customFormat="false" ht="15.75" hidden="false" customHeight="true" outlineLevel="0" collapsed="false">
      <c r="A11" s="1133"/>
      <c r="B11" s="1133" t="s">
        <v>160</v>
      </c>
      <c r="C11" s="1134"/>
      <c r="D11" s="1136" t="s">
        <v>161</v>
      </c>
      <c r="E11" s="1135"/>
      <c r="F11" s="1135"/>
      <c r="G11" s="1137"/>
      <c r="H11" s="1138"/>
      <c r="I11" s="1135"/>
      <c r="J11" s="1139" t="n">
        <v>4</v>
      </c>
      <c r="K11" s="1133"/>
      <c r="L11" s="1140" t="n">
        <v>2</v>
      </c>
      <c r="M11" s="1140" t="n">
        <v>2</v>
      </c>
      <c r="N11" s="1140" t="n">
        <v>2</v>
      </c>
      <c r="O11" s="1140" t="n">
        <v>0</v>
      </c>
      <c r="P11" s="1140" t="n">
        <v>0</v>
      </c>
      <c r="Q11" s="1140" t="n">
        <v>0</v>
      </c>
      <c r="R11" s="1140" t="n">
        <v>0</v>
      </c>
      <c r="S11" s="1140" t="n">
        <v>0</v>
      </c>
      <c r="T11" s="1140" t="n">
        <v>0</v>
      </c>
      <c r="U11" s="1140" t="n">
        <v>0</v>
      </c>
      <c r="V11" s="1141"/>
      <c r="W11" s="1087"/>
      <c r="X11" s="1142"/>
      <c r="Y11" s="1087"/>
      <c r="Z11" s="1087"/>
      <c r="AA11" s="1087"/>
      <c r="AB11" s="1087"/>
      <c r="AC11" s="1087"/>
      <c r="AD11" s="1087"/>
      <c r="AE11" s="1087"/>
      <c r="AF11" s="1087"/>
      <c r="AG11" s="1087"/>
      <c r="AH11" s="1087"/>
      <c r="AI11" s="1087"/>
      <c r="AJ11" s="1087"/>
      <c r="AK11" s="1087"/>
      <c r="AL11" s="1087"/>
      <c r="AM11" s="1087"/>
      <c r="AN11" s="1087"/>
      <c r="AO11" s="1087"/>
      <c r="AP11" s="1087"/>
      <c r="AQ11" s="1087"/>
      <c r="AR11" s="1087"/>
      <c r="AS11" s="1087"/>
      <c r="AT11" s="1087"/>
      <c r="AU11" s="1087"/>
      <c r="AV11" s="1087"/>
      <c r="AW11" s="1087"/>
      <c r="AX11" s="1087"/>
      <c r="AY11" s="1087"/>
      <c r="AZ11" s="1087"/>
      <c r="BA11" s="1087"/>
      <c r="BB11" s="1087"/>
      <c r="BC11" s="1087"/>
      <c r="BD11" s="1087"/>
      <c r="BE11" s="1087"/>
      <c r="BF11" s="1087"/>
      <c r="BG11" s="1087"/>
      <c r="BH11" s="1087"/>
      <c r="BI11" s="1087"/>
      <c r="BJ11" s="1087"/>
      <c r="BK11" s="1087"/>
      <c r="BL11" s="1087"/>
      <c r="BM11" s="1087"/>
      <c r="BN11" s="1087"/>
      <c r="BO11" s="1087"/>
      <c r="BP11" s="1087"/>
      <c r="BQ11" s="1087"/>
      <c r="BR11" s="1087"/>
      <c r="BS11" s="1087"/>
      <c r="BT11" s="1087"/>
      <c r="BU11" s="1087"/>
      <c r="BV11" s="1087"/>
      <c r="BW11" s="1087"/>
      <c r="BX11" s="1087"/>
      <c r="BY11" s="1087"/>
      <c r="BZ11" s="1087"/>
      <c r="CA11" s="1087"/>
      <c r="CB11" s="1087"/>
      <c r="CC11" s="1087"/>
      <c r="CD11" s="1087"/>
      <c r="CE11" s="1087"/>
      <c r="CF11" s="1087"/>
      <c r="CG11" s="1087"/>
      <c r="CH11" s="1087"/>
      <c r="CI11" s="1087"/>
      <c r="CJ11" s="1087"/>
      <c r="CK11" s="1087"/>
      <c r="CL11" s="1087"/>
      <c r="CM11" s="1087"/>
      <c r="CN11" s="1087"/>
      <c r="CO11" s="1087"/>
      <c r="CP11" s="1087"/>
      <c r="CQ11" s="1087"/>
      <c r="CR11" s="1087"/>
      <c r="CS11" s="1087"/>
      <c r="CT11" s="1087"/>
      <c r="CU11" s="1087"/>
      <c r="CV11" s="1087"/>
      <c r="CW11" s="1087"/>
      <c r="CX11" s="1087"/>
      <c r="CY11" s="1087"/>
      <c r="CZ11" s="1087"/>
      <c r="DA11" s="1087"/>
      <c r="DB11" s="1087"/>
      <c r="DC11" s="1087"/>
      <c r="DD11" s="1087"/>
      <c r="DE11" s="1087"/>
      <c r="DF11" s="1087"/>
      <c r="DG11" s="1087"/>
      <c r="DH11" s="1087"/>
      <c r="DI11" s="1087"/>
      <c r="DJ11" s="1087"/>
      <c r="DK11" s="1087"/>
      <c r="DL11" s="1087"/>
      <c r="DM11" s="1087"/>
      <c r="DN11" s="1087"/>
      <c r="DO11" s="1087"/>
      <c r="DP11" s="1087"/>
      <c r="DQ11" s="1087"/>
      <c r="DR11" s="1087"/>
      <c r="DS11" s="1087"/>
      <c r="DT11" s="1087"/>
      <c r="DU11" s="1087"/>
      <c r="DV11" s="1087"/>
      <c r="DW11" s="1087"/>
      <c r="DX11" s="1087"/>
      <c r="DY11" s="1087"/>
      <c r="DZ11" s="1087"/>
      <c r="EA11" s="1087"/>
      <c r="EB11" s="1087"/>
      <c r="EC11" s="1087"/>
      <c r="ED11" s="1087"/>
      <c r="EE11" s="1087"/>
      <c r="EF11" s="1087"/>
      <c r="EG11" s="1087"/>
      <c r="EH11" s="1087"/>
      <c r="EI11" s="1087"/>
      <c r="EJ11" s="1087"/>
      <c r="EK11" s="1087"/>
      <c r="EL11" s="1087"/>
      <c r="EM11" s="1087"/>
      <c r="EN11" s="1087"/>
      <c r="EO11" s="1087"/>
      <c r="EP11" s="1087"/>
      <c r="EQ11" s="1087"/>
      <c r="ER11" s="1087"/>
      <c r="ES11" s="1087"/>
      <c r="ET11" s="1087"/>
      <c r="EU11" s="1087"/>
      <c r="EV11" s="1087"/>
      <c r="EW11" s="1087"/>
      <c r="EX11" s="1087"/>
      <c r="EY11" s="1087"/>
      <c r="EZ11" s="1087"/>
      <c r="FA11" s="1087"/>
      <c r="FB11" s="1087"/>
      <c r="FC11" s="1087"/>
      <c r="FD11" s="1087"/>
      <c r="FE11" s="1087"/>
      <c r="FF11" s="1087"/>
      <c r="FG11" s="1087"/>
      <c r="FH11" s="1087"/>
      <c r="FI11" s="1087"/>
      <c r="FJ11" s="1087"/>
      <c r="FK11" s="1087"/>
      <c r="FL11" s="1087"/>
      <c r="FM11" s="1087"/>
      <c r="FN11" s="1087"/>
      <c r="FO11" s="1087"/>
      <c r="FP11" s="1087"/>
      <c r="FQ11" s="1087"/>
      <c r="FR11" s="1087"/>
      <c r="FS11" s="1087"/>
      <c r="FT11" s="1087"/>
      <c r="FU11" s="1087"/>
      <c r="FV11" s="1087"/>
      <c r="FW11" s="1087"/>
      <c r="FX11" s="1087"/>
      <c r="FY11" s="1087"/>
      <c r="FZ11" s="1087"/>
      <c r="GA11" s="1087"/>
      <c r="GB11" s="1087"/>
      <c r="GC11" s="1087"/>
      <c r="GD11" s="1087"/>
      <c r="GE11" s="1087"/>
      <c r="GF11" s="1087"/>
      <c r="GG11" s="1087"/>
      <c r="GH11" s="1087"/>
      <c r="GI11" s="1087"/>
      <c r="GJ11" s="1087"/>
      <c r="GK11" s="1087"/>
      <c r="GL11" s="1087"/>
      <c r="GM11" s="1087"/>
      <c r="GN11" s="1087"/>
      <c r="GO11" s="1087"/>
      <c r="GP11" s="1087"/>
      <c r="GQ11" s="1087"/>
      <c r="GR11" s="1087"/>
      <c r="GS11" s="1087"/>
      <c r="GT11" s="1087"/>
      <c r="GU11" s="1087"/>
      <c r="GV11" s="1087"/>
      <c r="GW11" s="1087"/>
      <c r="GX11" s="1087"/>
      <c r="GY11" s="1087"/>
      <c r="GZ11" s="1087"/>
      <c r="HA11" s="1087"/>
      <c r="HB11" s="1087"/>
      <c r="HC11" s="1087"/>
      <c r="HD11" s="1087"/>
      <c r="HE11" s="1087"/>
      <c r="HF11" s="1087"/>
      <c r="HG11" s="1087"/>
      <c r="HH11" s="1087"/>
      <c r="HI11" s="1087"/>
      <c r="HJ11" s="1087"/>
      <c r="HK11" s="1087"/>
      <c r="HL11" s="1087"/>
      <c r="HM11" s="1087"/>
      <c r="HN11" s="1087"/>
      <c r="HO11" s="1087"/>
      <c r="HP11" s="1087"/>
      <c r="HQ11" s="1087"/>
      <c r="HR11" s="1087"/>
      <c r="HS11" s="1087"/>
      <c r="HT11" s="1087"/>
      <c r="HU11" s="1087"/>
      <c r="HV11" s="1087"/>
      <c r="HW11" s="1087"/>
      <c r="HX11" s="1087"/>
      <c r="HY11" s="1087"/>
      <c r="HZ11" s="1087"/>
      <c r="IA11" s="1087"/>
      <c r="IB11" s="1087"/>
      <c r="IC11" s="1087"/>
      <c r="ID11" s="1087"/>
      <c r="IE11" s="1087"/>
      <c r="IF11" s="1087"/>
      <c r="IG11" s="1087"/>
      <c r="IH11" s="1087"/>
      <c r="II11" s="1087"/>
      <c r="IJ11" s="1087"/>
      <c r="IK11" s="1087"/>
      <c r="IL11" s="1087"/>
      <c r="IM11" s="1087"/>
      <c r="IN11" s="1087"/>
      <c r="IO11" s="1087"/>
      <c r="IP11" s="1087"/>
      <c r="IQ11" s="1087"/>
    </row>
    <row r="12" customFormat="false" ht="39" hidden="false" customHeight="true" outlineLevel="0" collapsed="false">
      <c r="A12" s="1133"/>
      <c r="B12" s="1133"/>
      <c r="C12" s="1134" t="s">
        <v>164</v>
      </c>
      <c r="D12" s="1136" t="s">
        <v>165</v>
      </c>
      <c r="E12" s="1135"/>
      <c r="F12" s="1135"/>
      <c r="G12" s="1137"/>
      <c r="H12" s="1138"/>
      <c r="I12" s="1135"/>
      <c r="J12" s="1139" t="n">
        <v>4</v>
      </c>
      <c r="K12" s="1133"/>
      <c r="L12" s="1140" t="n">
        <v>2</v>
      </c>
      <c r="M12" s="1140" t="n">
        <v>2</v>
      </c>
      <c r="N12" s="1140" t="n">
        <v>2</v>
      </c>
      <c r="O12" s="1140" t="n">
        <v>0</v>
      </c>
      <c r="P12" s="1140" t="n">
        <v>0</v>
      </c>
      <c r="Q12" s="1140" t="n">
        <v>0</v>
      </c>
      <c r="R12" s="1140" t="n">
        <v>0</v>
      </c>
      <c r="S12" s="1140" t="n">
        <v>0</v>
      </c>
      <c r="T12" s="1140" t="n">
        <v>0</v>
      </c>
      <c r="U12" s="1140" t="n">
        <v>0</v>
      </c>
      <c r="V12" s="1141"/>
      <c r="W12" s="1142"/>
      <c r="X12" s="1142"/>
      <c r="Y12" s="1142"/>
      <c r="Z12" s="1087"/>
      <c r="AA12" s="1087"/>
      <c r="AB12" s="1087"/>
      <c r="AC12" s="1087"/>
      <c r="AD12" s="1087"/>
      <c r="AE12" s="1087"/>
      <c r="AF12" s="1087"/>
      <c r="AG12" s="1087"/>
      <c r="AH12" s="1087"/>
      <c r="AI12" s="1087"/>
      <c r="AJ12" s="1087"/>
      <c r="AK12" s="1087"/>
      <c r="AL12" s="1087"/>
      <c r="AM12" s="1087"/>
      <c r="AN12" s="1087"/>
      <c r="AO12" s="1087"/>
      <c r="AP12" s="1087"/>
      <c r="AQ12" s="1087"/>
      <c r="AR12" s="1087"/>
      <c r="AS12" s="1087"/>
      <c r="AT12" s="1087"/>
      <c r="AU12" s="1087"/>
      <c r="AV12" s="1087"/>
      <c r="AW12" s="1087"/>
      <c r="AX12" s="1087"/>
      <c r="AY12" s="1087"/>
      <c r="AZ12" s="1087"/>
      <c r="BA12" s="1087"/>
      <c r="BB12" s="1087"/>
      <c r="BC12" s="1087"/>
      <c r="BD12" s="1087"/>
      <c r="BE12" s="1087"/>
      <c r="BF12" s="1087"/>
      <c r="BG12" s="1087"/>
      <c r="BH12" s="1087"/>
      <c r="BI12" s="1087"/>
      <c r="BJ12" s="1087"/>
      <c r="BK12" s="1087"/>
      <c r="BL12" s="1087"/>
      <c r="BM12" s="1087"/>
      <c r="BN12" s="1087"/>
      <c r="BO12" s="1087"/>
      <c r="BP12" s="1087"/>
      <c r="BQ12" s="1087"/>
      <c r="BR12" s="1087"/>
      <c r="BS12" s="1087"/>
      <c r="BT12" s="1087"/>
      <c r="BU12" s="1087"/>
      <c r="BV12" s="1087"/>
      <c r="BW12" s="1087"/>
      <c r="BX12" s="1087"/>
      <c r="BY12" s="1087"/>
      <c r="BZ12" s="1087"/>
      <c r="CA12" s="1087"/>
      <c r="CB12" s="1087"/>
      <c r="CC12" s="1087"/>
      <c r="CD12" s="1087"/>
      <c r="CE12" s="1087"/>
      <c r="CF12" s="1087"/>
      <c r="CG12" s="1087"/>
      <c r="CH12" s="1087"/>
      <c r="CI12" s="1087"/>
      <c r="CJ12" s="1087"/>
      <c r="CK12" s="1087"/>
      <c r="CL12" s="1087"/>
      <c r="CM12" s="1087"/>
      <c r="CN12" s="1087"/>
      <c r="CO12" s="1087"/>
      <c r="CP12" s="1087"/>
      <c r="CQ12" s="1087"/>
      <c r="CR12" s="1087"/>
      <c r="CS12" s="1087"/>
      <c r="CT12" s="1087"/>
      <c r="CU12" s="1087"/>
      <c r="CV12" s="1087"/>
      <c r="CW12" s="1087"/>
      <c r="CX12" s="1087"/>
      <c r="CY12" s="1087"/>
      <c r="CZ12" s="1087"/>
      <c r="DA12" s="1087"/>
      <c r="DB12" s="1087"/>
      <c r="DC12" s="1087"/>
      <c r="DD12" s="1087"/>
      <c r="DE12" s="1087"/>
      <c r="DF12" s="1087"/>
      <c r="DG12" s="1087"/>
      <c r="DH12" s="1087"/>
      <c r="DI12" s="1087"/>
      <c r="DJ12" s="1087"/>
      <c r="DK12" s="1087"/>
      <c r="DL12" s="1087"/>
      <c r="DM12" s="1087"/>
      <c r="DN12" s="1087"/>
      <c r="DO12" s="1087"/>
      <c r="DP12" s="1087"/>
      <c r="DQ12" s="1087"/>
      <c r="DR12" s="1087"/>
      <c r="DS12" s="1087"/>
      <c r="DT12" s="1087"/>
      <c r="DU12" s="1087"/>
      <c r="DV12" s="1087"/>
      <c r="DW12" s="1087"/>
      <c r="DX12" s="1087"/>
      <c r="DY12" s="1087"/>
      <c r="DZ12" s="1087"/>
      <c r="EA12" s="1087"/>
      <c r="EB12" s="1087"/>
      <c r="EC12" s="1087"/>
      <c r="ED12" s="1087"/>
      <c r="EE12" s="1087"/>
      <c r="EF12" s="1087"/>
      <c r="EG12" s="1087"/>
      <c r="EH12" s="1087"/>
      <c r="EI12" s="1087"/>
      <c r="EJ12" s="1087"/>
      <c r="EK12" s="1087"/>
      <c r="EL12" s="1087"/>
      <c r="EM12" s="1087"/>
      <c r="EN12" s="1087"/>
      <c r="EO12" s="1087"/>
      <c r="EP12" s="1087"/>
      <c r="EQ12" s="1087"/>
      <c r="ER12" s="1087"/>
      <c r="ES12" s="1087"/>
      <c r="ET12" s="1087"/>
      <c r="EU12" s="1087"/>
      <c r="EV12" s="1087"/>
      <c r="EW12" s="1087"/>
      <c r="EX12" s="1087"/>
      <c r="EY12" s="1087"/>
      <c r="EZ12" s="1087"/>
      <c r="FA12" s="1087"/>
      <c r="FB12" s="1087"/>
      <c r="FC12" s="1087"/>
      <c r="FD12" s="1087"/>
      <c r="FE12" s="1087"/>
      <c r="FF12" s="1087"/>
      <c r="FG12" s="1087"/>
      <c r="FH12" s="1087"/>
      <c r="FI12" s="1087"/>
      <c r="FJ12" s="1087"/>
      <c r="FK12" s="1087"/>
      <c r="FL12" s="1087"/>
      <c r="FM12" s="1087"/>
      <c r="FN12" s="1087"/>
      <c r="FO12" s="1087"/>
      <c r="FP12" s="1087"/>
      <c r="FQ12" s="1087"/>
      <c r="FR12" s="1087"/>
      <c r="FS12" s="1087"/>
      <c r="FT12" s="1087"/>
      <c r="FU12" s="1087"/>
      <c r="FV12" s="1087"/>
      <c r="FW12" s="1087"/>
      <c r="FX12" s="1087"/>
      <c r="FY12" s="1087"/>
      <c r="FZ12" s="1087"/>
      <c r="GA12" s="1087"/>
      <c r="GB12" s="1087"/>
      <c r="GC12" s="1087"/>
      <c r="GD12" s="1087"/>
      <c r="GE12" s="1087"/>
      <c r="GF12" s="1087"/>
      <c r="GG12" s="1087"/>
      <c r="GH12" s="1087"/>
      <c r="GI12" s="1087"/>
      <c r="GJ12" s="1087"/>
      <c r="GK12" s="1087"/>
      <c r="GL12" s="1087"/>
      <c r="GM12" s="1087"/>
      <c r="GN12" s="1087"/>
      <c r="GO12" s="1087"/>
      <c r="GP12" s="1087"/>
      <c r="GQ12" s="1087"/>
      <c r="GR12" s="1087"/>
      <c r="GS12" s="1087"/>
      <c r="GT12" s="1087"/>
      <c r="GU12" s="1087"/>
      <c r="GV12" s="1087"/>
      <c r="GW12" s="1087"/>
      <c r="GX12" s="1087"/>
      <c r="GY12" s="1087"/>
      <c r="GZ12" s="1087"/>
      <c r="HA12" s="1087"/>
      <c r="HB12" s="1087"/>
      <c r="HC12" s="1087"/>
      <c r="HD12" s="1087"/>
      <c r="HE12" s="1087"/>
      <c r="HF12" s="1087"/>
      <c r="HG12" s="1087"/>
      <c r="HH12" s="1087"/>
      <c r="HI12" s="1087"/>
      <c r="HJ12" s="1087"/>
      <c r="HK12" s="1087"/>
      <c r="HL12" s="1087"/>
      <c r="HM12" s="1087"/>
      <c r="HN12" s="1087"/>
      <c r="HO12" s="1087"/>
      <c r="HP12" s="1087"/>
      <c r="HQ12" s="1087"/>
      <c r="HR12" s="1087"/>
      <c r="HS12" s="1087"/>
      <c r="HT12" s="1087"/>
      <c r="HU12" s="1087"/>
      <c r="HV12" s="1087"/>
      <c r="HW12" s="1087"/>
      <c r="HX12" s="1087"/>
      <c r="HY12" s="1087"/>
      <c r="HZ12" s="1087"/>
      <c r="IA12" s="1087"/>
      <c r="IB12" s="1087"/>
      <c r="IC12" s="1087"/>
      <c r="ID12" s="1087"/>
      <c r="IE12" s="1087"/>
      <c r="IF12" s="1087"/>
      <c r="IG12" s="1087"/>
      <c r="IH12" s="1087"/>
      <c r="II12" s="1087"/>
      <c r="IJ12" s="1087"/>
      <c r="IK12" s="1087"/>
      <c r="IL12" s="1087"/>
      <c r="IM12" s="1087"/>
      <c r="IN12" s="1087"/>
      <c r="IO12" s="1087"/>
      <c r="IP12" s="1087"/>
      <c r="IQ12" s="1087"/>
    </row>
    <row r="13" customFormat="false" ht="57" hidden="false" customHeight="true" outlineLevel="0" collapsed="false">
      <c r="A13" s="1133" t="s">
        <v>162</v>
      </c>
      <c r="B13" s="1133" t="s">
        <v>163</v>
      </c>
      <c r="C13" s="1134" t="s">
        <v>200</v>
      </c>
      <c r="D13" s="1136" t="s">
        <v>569</v>
      </c>
      <c r="E13" s="1136" t="s">
        <v>570</v>
      </c>
      <c r="F13" s="1136" t="s">
        <v>571</v>
      </c>
      <c r="G13" s="1137" t="s">
        <v>572</v>
      </c>
      <c r="H13" s="1144" t="s">
        <v>573</v>
      </c>
      <c r="I13" s="1136" t="s">
        <v>574</v>
      </c>
      <c r="J13" s="1139" t="n">
        <v>4</v>
      </c>
      <c r="K13" s="1145" t="s">
        <v>575</v>
      </c>
      <c r="L13" s="1140" t="n">
        <v>2</v>
      </c>
      <c r="M13" s="1140" t="n">
        <v>2</v>
      </c>
      <c r="N13" s="1140" t="n">
        <v>2</v>
      </c>
      <c r="O13" s="1140" t="n">
        <v>0</v>
      </c>
      <c r="P13" s="1140" t="n">
        <v>0</v>
      </c>
      <c r="Q13" s="1140" t="n">
        <v>0</v>
      </c>
      <c r="R13" s="1140" t="n">
        <v>0</v>
      </c>
      <c r="S13" s="1140" t="n">
        <v>0</v>
      </c>
      <c r="T13" s="1140" t="n">
        <v>0</v>
      </c>
      <c r="U13" s="1140" t="n">
        <v>0</v>
      </c>
      <c r="V13" s="1141"/>
      <c r="W13" s="1087"/>
      <c r="X13" s="1087"/>
      <c r="Y13" s="1087"/>
      <c r="Z13" s="1087"/>
      <c r="AA13" s="1087"/>
      <c r="AB13" s="1087"/>
      <c r="AC13" s="1087"/>
      <c r="AD13" s="1087"/>
      <c r="AE13" s="1087"/>
      <c r="AF13" s="1087"/>
      <c r="AG13" s="1087"/>
      <c r="AH13" s="1087"/>
      <c r="AI13" s="1087"/>
      <c r="AJ13" s="1087"/>
      <c r="AK13" s="1087"/>
      <c r="AL13" s="1087"/>
      <c r="AM13" s="1087"/>
      <c r="AN13" s="1087"/>
      <c r="AO13" s="1087"/>
      <c r="AP13" s="1087"/>
      <c r="AQ13" s="1087"/>
      <c r="AR13" s="1087"/>
      <c r="AS13" s="1087"/>
      <c r="AT13" s="1087"/>
      <c r="AU13" s="1087"/>
      <c r="AV13" s="1087"/>
      <c r="AW13" s="1087"/>
      <c r="AX13" s="1087"/>
      <c r="AY13" s="1087"/>
      <c r="AZ13" s="1087"/>
      <c r="BA13" s="1087"/>
      <c r="BB13" s="1087"/>
      <c r="BC13" s="1087"/>
      <c r="BD13" s="1087"/>
      <c r="BE13" s="1087"/>
      <c r="BF13" s="1087"/>
      <c r="BG13" s="1087"/>
      <c r="BH13" s="1087"/>
      <c r="BI13" s="1087"/>
      <c r="BJ13" s="1087"/>
      <c r="BK13" s="1087"/>
      <c r="BL13" s="1087"/>
      <c r="BM13" s="1087"/>
      <c r="BN13" s="1087"/>
      <c r="BO13" s="1087"/>
      <c r="BP13" s="1087"/>
      <c r="BQ13" s="1087"/>
      <c r="BR13" s="1087"/>
      <c r="BS13" s="1087"/>
      <c r="BT13" s="1087"/>
      <c r="BU13" s="1087"/>
      <c r="BV13" s="1087"/>
      <c r="BW13" s="1087"/>
      <c r="BX13" s="1087"/>
      <c r="BY13" s="1087"/>
      <c r="BZ13" s="1087"/>
      <c r="CA13" s="1087"/>
      <c r="CB13" s="1087"/>
      <c r="CC13" s="1087"/>
      <c r="CD13" s="1087"/>
      <c r="CE13" s="1087"/>
      <c r="CF13" s="1087"/>
      <c r="CG13" s="1087"/>
      <c r="CH13" s="1087"/>
      <c r="CI13" s="1087"/>
      <c r="CJ13" s="1087"/>
      <c r="CK13" s="1087"/>
      <c r="CL13" s="1087"/>
      <c r="CM13" s="1087"/>
      <c r="CN13" s="1087"/>
      <c r="CO13" s="1087"/>
      <c r="CP13" s="1087"/>
      <c r="CQ13" s="1087"/>
      <c r="CR13" s="1087"/>
      <c r="CS13" s="1087"/>
      <c r="CT13" s="1087"/>
      <c r="CU13" s="1087"/>
      <c r="CV13" s="1087"/>
      <c r="CW13" s="1087"/>
      <c r="CX13" s="1087"/>
      <c r="CY13" s="1087"/>
      <c r="CZ13" s="1087"/>
      <c r="DA13" s="1087"/>
      <c r="DB13" s="1087"/>
      <c r="DC13" s="1087"/>
      <c r="DD13" s="1087"/>
      <c r="DE13" s="1087"/>
      <c r="DF13" s="1087"/>
      <c r="DG13" s="1087"/>
      <c r="DH13" s="1087"/>
      <c r="DI13" s="1087"/>
      <c r="DJ13" s="1087"/>
      <c r="DK13" s="1087"/>
      <c r="DL13" s="1087"/>
      <c r="DM13" s="1087"/>
      <c r="DN13" s="1087"/>
      <c r="DO13" s="1087"/>
      <c r="DP13" s="1087"/>
      <c r="DQ13" s="1087"/>
      <c r="DR13" s="1087"/>
      <c r="DS13" s="1087"/>
      <c r="DT13" s="1087"/>
      <c r="DU13" s="1087"/>
      <c r="DV13" s="1087"/>
      <c r="DW13" s="1087"/>
      <c r="DX13" s="1087"/>
      <c r="DY13" s="1087"/>
      <c r="DZ13" s="1087"/>
      <c r="EA13" s="1087"/>
      <c r="EB13" s="1087"/>
      <c r="EC13" s="1087"/>
      <c r="ED13" s="1087"/>
      <c r="EE13" s="1087"/>
      <c r="EF13" s="1087"/>
      <c r="EG13" s="1087"/>
      <c r="EH13" s="1087"/>
      <c r="EI13" s="1087"/>
      <c r="EJ13" s="1087"/>
      <c r="EK13" s="1087"/>
      <c r="EL13" s="1087"/>
      <c r="EM13" s="1087"/>
      <c r="EN13" s="1087"/>
      <c r="EO13" s="1087"/>
      <c r="EP13" s="1087"/>
      <c r="EQ13" s="1087"/>
      <c r="ER13" s="1087"/>
      <c r="ES13" s="1087"/>
      <c r="ET13" s="1087"/>
      <c r="EU13" s="1087"/>
      <c r="EV13" s="1087"/>
      <c r="EW13" s="1087"/>
      <c r="EX13" s="1087"/>
      <c r="EY13" s="1087"/>
      <c r="EZ13" s="1087"/>
      <c r="FA13" s="1087"/>
      <c r="FB13" s="1087"/>
      <c r="FC13" s="1087"/>
      <c r="FD13" s="1087"/>
      <c r="FE13" s="1087"/>
      <c r="FF13" s="1087"/>
      <c r="FG13" s="1087"/>
      <c r="FH13" s="1087"/>
      <c r="FI13" s="1087"/>
      <c r="FJ13" s="1087"/>
      <c r="FK13" s="1087"/>
      <c r="FL13" s="1087"/>
      <c r="FM13" s="1087"/>
      <c r="FN13" s="1087"/>
      <c r="FO13" s="1087"/>
      <c r="FP13" s="1087"/>
      <c r="FQ13" s="1087"/>
      <c r="FR13" s="1087"/>
      <c r="FS13" s="1087"/>
      <c r="FT13" s="1087"/>
      <c r="FU13" s="1087"/>
      <c r="FV13" s="1087"/>
      <c r="FW13" s="1087"/>
      <c r="FX13" s="1087"/>
      <c r="FY13" s="1087"/>
      <c r="FZ13" s="1087"/>
      <c r="GA13" s="1087"/>
      <c r="GB13" s="1087"/>
      <c r="GC13" s="1087"/>
      <c r="GD13" s="1087"/>
      <c r="GE13" s="1087"/>
      <c r="GF13" s="1087"/>
      <c r="GG13" s="1087"/>
      <c r="GH13" s="1087"/>
      <c r="GI13" s="1087"/>
      <c r="GJ13" s="1087"/>
      <c r="GK13" s="1087"/>
      <c r="GL13" s="1087"/>
      <c r="GM13" s="1087"/>
      <c r="GN13" s="1087"/>
      <c r="GO13" s="1087"/>
      <c r="GP13" s="1087"/>
      <c r="GQ13" s="1087"/>
      <c r="GR13" s="1087"/>
      <c r="GS13" s="1087"/>
      <c r="GT13" s="1087"/>
      <c r="GU13" s="1087"/>
      <c r="GV13" s="1087"/>
      <c r="GW13" s="1087"/>
      <c r="GX13" s="1087"/>
      <c r="GY13" s="1087"/>
      <c r="GZ13" s="1087"/>
      <c r="HA13" s="1087"/>
      <c r="HB13" s="1087"/>
      <c r="HC13" s="1087"/>
      <c r="HD13" s="1087"/>
      <c r="HE13" s="1087"/>
      <c r="HF13" s="1087"/>
      <c r="HG13" s="1087"/>
      <c r="HH13" s="1087"/>
      <c r="HI13" s="1087"/>
      <c r="HJ13" s="1087"/>
      <c r="HK13" s="1087"/>
      <c r="HL13" s="1087"/>
      <c r="HM13" s="1087"/>
      <c r="HN13" s="1087"/>
      <c r="HO13" s="1087"/>
      <c r="HP13" s="1087"/>
      <c r="HQ13" s="1087"/>
      <c r="HR13" s="1087"/>
      <c r="HS13" s="1087"/>
      <c r="HT13" s="1087"/>
      <c r="HU13" s="1087"/>
      <c r="HV13" s="1087"/>
      <c r="HW13" s="1087"/>
      <c r="HX13" s="1087"/>
      <c r="HY13" s="1087"/>
      <c r="HZ13" s="1087"/>
      <c r="IA13" s="1087"/>
      <c r="IB13" s="1087"/>
      <c r="IC13" s="1087"/>
      <c r="ID13" s="1087"/>
      <c r="IE13" s="1087"/>
      <c r="IF13" s="1087"/>
      <c r="IG13" s="1087"/>
      <c r="IH13" s="1087"/>
      <c r="II13" s="1087"/>
      <c r="IJ13" s="1087"/>
      <c r="IK13" s="1087"/>
      <c r="IL13" s="1087"/>
      <c r="IM13" s="1087"/>
      <c r="IN13" s="1087"/>
      <c r="IO13" s="1087"/>
      <c r="IP13" s="1087"/>
      <c r="IQ13" s="1087"/>
    </row>
    <row r="14" customFormat="false" ht="18" hidden="false" customHeight="true" outlineLevel="0" collapsed="false">
      <c r="D14" s="1146"/>
      <c r="E14" s="1147"/>
      <c r="F14" s="1146"/>
      <c r="G14" s="1080"/>
      <c r="H14" s="1146"/>
      <c r="I14" s="1148"/>
      <c r="J14" s="1149"/>
      <c r="K14" s="1150"/>
      <c r="L14" s="1150"/>
      <c r="M14" s="1142"/>
      <c r="N14" s="1142"/>
      <c r="O14" s="1142"/>
      <c r="P14" s="1142"/>
      <c r="Q14" s="1142"/>
      <c r="R14" s="1142"/>
      <c r="T14" s="1080"/>
      <c r="U14" s="1142"/>
      <c r="V14" s="1142"/>
      <c r="W14" s="1087"/>
      <c r="X14" s="1087"/>
      <c r="Y14" s="1087"/>
      <c r="Z14" s="1087"/>
      <c r="AA14" s="1087"/>
      <c r="AB14" s="1087"/>
      <c r="AC14" s="1087"/>
      <c r="AD14" s="1087"/>
      <c r="AE14" s="1087"/>
      <c r="AF14" s="1087"/>
      <c r="AG14" s="1087"/>
      <c r="AH14" s="1087"/>
      <c r="AI14" s="1087"/>
      <c r="AJ14" s="1087"/>
      <c r="AK14" s="1087"/>
      <c r="AL14" s="1087"/>
      <c r="AM14" s="1087"/>
      <c r="AN14" s="1087"/>
      <c r="AO14" s="1087"/>
      <c r="AP14" s="1087"/>
      <c r="AQ14" s="1087"/>
      <c r="AR14" s="1087"/>
      <c r="AS14" s="1087"/>
      <c r="AT14" s="1087"/>
      <c r="AU14" s="1087"/>
      <c r="AV14" s="1087"/>
      <c r="AW14" s="1087"/>
      <c r="AX14" s="1087"/>
      <c r="AY14" s="1087"/>
      <c r="AZ14" s="1087"/>
      <c r="BA14" s="1087"/>
      <c r="BB14" s="1087"/>
      <c r="BC14" s="1087"/>
      <c r="BD14" s="1087"/>
      <c r="BE14" s="1087"/>
      <c r="BF14" s="1087"/>
      <c r="BG14" s="1087"/>
      <c r="BH14" s="1087"/>
      <c r="BI14" s="1087"/>
      <c r="BJ14" s="1087"/>
      <c r="BK14" s="1087"/>
      <c r="BL14" s="1087"/>
      <c r="BM14" s="1087"/>
      <c r="BN14" s="1087"/>
      <c r="BO14" s="1087"/>
      <c r="BP14" s="1087"/>
      <c r="BQ14" s="1087"/>
      <c r="BR14" s="1087"/>
      <c r="BS14" s="1087"/>
      <c r="BT14" s="1087"/>
      <c r="BU14" s="1087"/>
      <c r="BV14" s="1087"/>
      <c r="BW14" s="1087"/>
      <c r="BX14" s="1087"/>
      <c r="BY14" s="1087"/>
      <c r="BZ14" s="1087"/>
      <c r="CA14" s="1087"/>
      <c r="CB14" s="1087"/>
      <c r="CC14" s="1087"/>
      <c r="CD14" s="1087"/>
      <c r="CE14" s="1087"/>
      <c r="CF14" s="1087"/>
      <c r="CG14" s="1087"/>
      <c r="CH14" s="1087"/>
      <c r="CI14" s="1087"/>
      <c r="CJ14" s="1087"/>
      <c r="CK14" s="1087"/>
      <c r="CL14" s="1087"/>
      <c r="CM14" s="1087"/>
      <c r="CN14" s="1087"/>
      <c r="CO14" s="1087"/>
      <c r="CP14" s="1087"/>
      <c r="CQ14" s="1087"/>
      <c r="CR14" s="1087"/>
      <c r="CS14" s="1087"/>
      <c r="CT14" s="1087"/>
      <c r="CU14" s="1087"/>
      <c r="CV14" s="1087"/>
      <c r="CW14" s="1087"/>
      <c r="CX14" s="1087"/>
      <c r="CY14" s="1087"/>
      <c r="CZ14" s="1087"/>
      <c r="DA14" s="1087"/>
      <c r="DB14" s="1087"/>
      <c r="DC14" s="1087"/>
      <c r="DD14" s="1087"/>
      <c r="DE14" s="1087"/>
      <c r="DF14" s="1087"/>
      <c r="DG14" s="1087"/>
      <c r="DH14" s="1087"/>
      <c r="DI14" s="1087"/>
      <c r="DJ14" s="1087"/>
      <c r="DK14" s="1087"/>
      <c r="DL14" s="1087"/>
      <c r="DM14" s="1087"/>
      <c r="DN14" s="1087"/>
      <c r="DO14" s="1087"/>
      <c r="DP14" s="1087"/>
      <c r="DQ14" s="1087"/>
      <c r="DR14" s="1087"/>
      <c r="DS14" s="1087"/>
      <c r="DT14" s="1087"/>
      <c r="DU14" s="1087"/>
      <c r="DV14" s="1087"/>
      <c r="DW14" s="1087"/>
      <c r="DX14" s="1087"/>
      <c r="DY14" s="1087"/>
      <c r="DZ14" s="1087"/>
      <c r="EA14" s="1087"/>
      <c r="EB14" s="1087"/>
      <c r="EC14" s="1087"/>
      <c r="ED14" s="1087"/>
      <c r="EE14" s="1087"/>
      <c r="EF14" s="1087"/>
      <c r="EG14" s="1087"/>
      <c r="EH14" s="1087"/>
      <c r="EI14" s="1087"/>
      <c r="EJ14" s="1087"/>
      <c r="EK14" s="1087"/>
      <c r="EL14" s="1087"/>
      <c r="EM14" s="1087"/>
      <c r="EN14" s="1087"/>
      <c r="EO14" s="1087"/>
      <c r="EP14" s="1087"/>
      <c r="EQ14" s="1087"/>
      <c r="ER14" s="1087"/>
      <c r="ES14" s="1087"/>
      <c r="ET14" s="1087"/>
      <c r="EU14" s="1087"/>
      <c r="EV14" s="1087"/>
      <c r="EW14" s="1087"/>
      <c r="EX14" s="1087"/>
      <c r="EY14" s="1087"/>
      <c r="EZ14" s="1087"/>
      <c r="FA14" s="1087"/>
      <c r="FB14" s="1087"/>
      <c r="FC14" s="1087"/>
      <c r="FD14" s="1087"/>
      <c r="FE14" s="1087"/>
      <c r="FF14" s="1087"/>
      <c r="FG14" s="1087"/>
      <c r="FH14" s="1087"/>
      <c r="FI14" s="1087"/>
      <c r="FJ14" s="1087"/>
      <c r="FK14" s="1087"/>
      <c r="FL14" s="1087"/>
      <c r="FM14" s="1087"/>
      <c r="FN14" s="1087"/>
      <c r="FO14" s="1087"/>
      <c r="FP14" s="1087"/>
      <c r="FQ14" s="1087"/>
      <c r="FR14" s="1087"/>
      <c r="FS14" s="1087"/>
      <c r="FT14" s="1087"/>
      <c r="FU14" s="1087"/>
      <c r="FV14" s="1087"/>
      <c r="FW14" s="1087"/>
      <c r="FX14" s="1087"/>
      <c r="FY14" s="1087"/>
      <c r="FZ14" s="1087"/>
      <c r="GA14" s="1087"/>
      <c r="GB14" s="1087"/>
      <c r="GC14" s="1087"/>
      <c r="GD14" s="1087"/>
      <c r="GE14" s="1087"/>
      <c r="GF14" s="1087"/>
      <c r="GG14" s="1087"/>
      <c r="GH14" s="1087"/>
      <c r="GI14" s="1087"/>
      <c r="GJ14" s="1087"/>
      <c r="GK14" s="1087"/>
      <c r="GL14" s="1087"/>
      <c r="GM14" s="1087"/>
      <c r="GN14" s="1087"/>
      <c r="GO14" s="1087"/>
      <c r="GP14" s="1087"/>
      <c r="GQ14" s="1087"/>
      <c r="GR14" s="1087"/>
      <c r="GS14" s="1087"/>
      <c r="GT14" s="1087"/>
      <c r="GU14" s="1087"/>
      <c r="GV14" s="1087"/>
      <c r="GW14" s="1087"/>
      <c r="GX14" s="1087"/>
      <c r="GY14" s="1087"/>
      <c r="GZ14" s="1087"/>
      <c r="HA14" s="1087"/>
      <c r="HB14" s="1087"/>
      <c r="HC14" s="1087"/>
      <c r="HD14" s="1087"/>
      <c r="HE14" s="1087"/>
      <c r="HF14" s="1087"/>
      <c r="HG14" s="1087"/>
      <c r="HH14" s="1087"/>
      <c r="HI14" s="1087"/>
      <c r="HJ14" s="1087"/>
      <c r="HK14" s="1087"/>
      <c r="HL14" s="1087"/>
      <c r="HM14" s="1087"/>
      <c r="HN14" s="1087"/>
      <c r="HO14" s="1087"/>
      <c r="HP14" s="1087"/>
      <c r="HQ14" s="1087"/>
      <c r="HR14" s="1087"/>
      <c r="HS14" s="1087"/>
      <c r="HT14" s="1087"/>
      <c r="HU14" s="1087"/>
      <c r="HV14" s="1087"/>
      <c r="HW14" s="1087"/>
      <c r="HX14" s="1087"/>
      <c r="HY14" s="1087"/>
      <c r="HZ14" s="1087"/>
      <c r="IA14" s="1087"/>
      <c r="IB14" s="1087"/>
      <c r="IC14" s="1087"/>
      <c r="ID14" s="1087"/>
      <c r="IE14" s="1087"/>
      <c r="IF14" s="1087"/>
      <c r="IG14" s="1087"/>
      <c r="IH14" s="1087"/>
      <c r="II14" s="1087"/>
      <c r="IJ14" s="1087"/>
      <c r="IK14" s="1087"/>
      <c r="IL14" s="1087"/>
      <c r="IM14" s="1087"/>
      <c r="IN14" s="1087"/>
      <c r="IO14" s="1087"/>
      <c r="IP14" s="1087"/>
      <c r="IQ14" s="1087"/>
    </row>
    <row r="15" customFormat="false" ht="18" hidden="false" customHeight="true" outlineLevel="0" collapsed="false">
      <c r="D15" s="1151"/>
      <c r="E15" s="1147"/>
      <c r="F15" s="1146"/>
      <c r="G15" s="1080"/>
      <c r="H15" s="1146"/>
      <c r="I15" s="1148"/>
      <c r="J15" s="1149"/>
      <c r="K15" s="1150"/>
      <c r="L15" s="1150"/>
      <c r="M15" s="1142"/>
      <c r="N15" s="1142"/>
      <c r="O15" s="1142"/>
      <c r="P15" s="1142"/>
      <c r="Q15" s="1142"/>
      <c r="R15" s="1142"/>
      <c r="S15" s="1080"/>
      <c r="U15" s="1142"/>
      <c r="V15" s="1142"/>
      <c r="W15" s="1087"/>
      <c r="X15" s="1087"/>
      <c r="Y15" s="1087"/>
      <c r="Z15" s="1087"/>
      <c r="AA15" s="1087"/>
      <c r="AB15" s="1087"/>
      <c r="AC15" s="1087"/>
      <c r="AD15" s="1087"/>
      <c r="AE15" s="1087"/>
      <c r="AF15" s="1087"/>
      <c r="AG15" s="1087"/>
      <c r="AH15" s="1087"/>
      <c r="AI15" s="1087"/>
      <c r="AJ15" s="1087"/>
      <c r="AK15" s="1087"/>
      <c r="AL15" s="1087"/>
      <c r="AM15" s="1087"/>
      <c r="AN15" s="1087"/>
      <c r="AO15" s="1087"/>
      <c r="AP15" s="1087"/>
      <c r="AQ15" s="1087"/>
      <c r="AR15" s="1087"/>
      <c r="AS15" s="1087"/>
      <c r="AT15" s="1087"/>
      <c r="AU15" s="1087"/>
      <c r="AV15" s="1087"/>
      <c r="AW15" s="1087"/>
      <c r="AX15" s="1087"/>
      <c r="AY15" s="1087"/>
      <c r="AZ15" s="1087"/>
      <c r="BA15" s="1087"/>
      <c r="BB15" s="1087"/>
      <c r="BC15" s="1087"/>
      <c r="BD15" s="1087"/>
      <c r="BE15" s="1087"/>
      <c r="BF15" s="1087"/>
      <c r="BG15" s="1087"/>
      <c r="BH15" s="1087"/>
      <c r="BI15" s="1087"/>
      <c r="BJ15" s="1087"/>
      <c r="BK15" s="1087"/>
      <c r="BL15" s="1087"/>
      <c r="BM15" s="1087"/>
      <c r="BN15" s="1087"/>
      <c r="BO15" s="1087"/>
      <c r="BP15" s="1087"/>
      <c r="BQ15" s="1087"/>
      <c r="BR15" s="1087"/>
      <c r="BS15" s="1087"/>
      <c r="BT15" s="1087"/>
      <c r="BU15" s="1087"/>
      <c r="BV15" s="1087"/>
      <c r="BW15" s="1087"/>
      <c r="BX15" s="1087"/>
      <c r="BY15" s="1087"/>
      <c r="BZ15" s="1087"/>
      <c r="CA15" s="1087"/>
      <c r="CB15" s="1087"/>
      <c r="CC15" s="1087"/>
      <c r="CD15" s="1087"/>
      <c r="CE15" s="1087"/>
      <c r="CF15" s="1087"/>
      <c r="CG15" s="1087"/>
      <c r="CH15" s="1087"/>
      <c r="CI15" s="1087"/>
      <c r="CJ15" s="1087"/>
      <c r="CK15" s="1087"/>
      <c r="CL15" s="1087"/>
      <c r="CM15" s="1087"/>
      <c r="CN15" s="1087"/>
      <c r="CO15" s="1087"/>
      <c r="CP15" s="1087"/>
      <c r="CQ15" s="1087"/>
      <c r="CR15" s="1087"/>
      <c r="CS15" s="1087"/>
      <c r="CT15" s="1087"/>
      <c r="CU15" s="1087"/>
      <c r="CV15" s="1087"/>
      <c r="CW15" s="1087"/>
      <c r="CX15" s="1087"/>
      <c r="CY15" s="1087"/>
      <c r="CZ15" s="1087"/>
      <c r="DA15" s="1087"/>
      <c r="DB15" s="1087"/>
      <c r="DC15" s="1087"/>
      <c r="DD15" s="1087"/>
      <c r="DE15" s="1087"/>
      <c r="DF15" s="1087"/>
      <c r="DG15" s="1087"/>
      <c r="DH15" s="1087"/>
      <c r="DI15" s="1087"/>
      <c r="DJ15" s="1087"/>
      <c r="DK15" s="1087"/>
      <c r="DL15" s="1087"/>
      <c r="DM15" s="1087"/>
      <c r="DN15" s="1087"/>
      <c r="DO15" s="1087"/>
      <c r="DP15" s="1087"/>
      <c r="DQ15" s="1087"/>
      <c r="DR15" s="1087"/>
      <c r="DS15" s="1087"/>
      <c r="DT15" s="1087"/>
      <c r="DU15" s="1087"/>
      <c r="DV15" s="1087"/>
      <c r="DW15" s="1087"/>
      <c r="DX15" s="1087"/>
      <c r="DY15" s="1087"/>
      <c r="DZ15" s="1087"/>
      <c r="EA15" s="1087"/>
      <c r="EB15" s="1087"/>
      <c r="EC15" s="1087"/>
      <c r="ED15" s="1087"/>
      <c r="EE15" s="1087"/>
      <c r="EF15" s="1087"/>
      <c r="EG15" s="1087"/>
      <c r="EH15" s="1087"/>
      <c r="EI15" s="1087"/>
      <c r="EJ15" s="1087"/>
      <c r="EK15" s="1087"/>
      <c r="EL15" s="1087"/>
      <c r="EM15" s="1087"/>
      <c r="EN15" s="1087"/>
      <c r="EO15" s="1087"/>
      <c r="EP15" s="1087"/>
      <c r="EQ15" s="1087"/>
      <c r="ER15" s="1087"/>
      <c r="ES15" s="1087"/>
      <c r="ET15" s="1087"/>
      <c r="EU15" s="1087"/>
      <c r="EV15" s="1087"/>
      <c r="EW15" s="1087"/>
      <c r="EX15" s="1087"/>
      <c r="EY15" s="1087"/>
      <c r="EZ15" s="1087"/>
      <c r="FA15" s="1087"/>
      <c r="FB15" s="1087"/>
      <c r="FC15" s="1087"/>
      <c r="FD15" s="1087"/>
      <c r="FE15" s="1087"/>
      <c r="FF15" s="1087"/>
      <c r="FG15" s="1087"/>
      <c r="FH15" s="1087"/>
      <c r="FI15" s="1087"/>
      <c r="FJ15" s="1087"/>
      <c r="FK15" s="1087"/>
      <c r="FL15" s="1087"/>
      <c r="FM15" s="1087"/>
      <c r="FN15" s="1087"/>
      <c r="FO15" s="1087"/>
      <c r="FP15" s="1087"/>
      <c r="FQ15" s="1087"/>
      <c r="FR15" s="1087"/>
      <c r="FS15" s="1087"/>
      <c r="FT15" s="1087"/>
      <c r="FU15" s="1087"/>
      <c r="FV15" s="1087"/>
      <c r="FW15" s="1087"/>
      <c r="FX15" s="1087"/>
      <c r="FY15" s="1087"/>
      <c r="FZ15" s="1087"/>
      <c r="GA15" s="1087"/>
      <c r="GB15" s="1087"/>
      <c r="GC15" s="1087"/>
      <c r="GD15" s="1087"/>
      <c r="GE15" s="1087"/>
      <c r="GF15" s="1087"/>
      <c r="GG15" s="1087"/>
      <c r="GH15" s="1087"/>
      <c r="GI15" s="1087"/>
      <c r="GJ15" s="1087"/>
      <c r="GK15" s="1087"/>
      <c r="GL15" s="1087"/>
      <c r="GM15" s="1087"/>
      <c r="GN15" s="1087"/>
      <c r="GO15" s="1087"/>
      <c r="GP15" s="1087"/>
      <c r="GQ15" s="1087"/>
      <c r="GR15" s="1087"/>
      <c r="GS15" s="1087"/>
      <c r="GT15" s="1087"/>
      <c r="GU15" s="1087"/>
      <c r="GV15" s="1087"/>
      <c r="GW15" s="1087"/>
      <c r="GX15" s="1087"/>
      <c r="GY15" s="1087"/>
      <c r="GZ15" s="1087"/>
      <c r="HA15" s="1087"/>
      <c r="HB15" s="1087"/>
      <c r="HC15" s="1087"/>
      <c r="HD15" s="1087"/>
      <c r="HE15" s="1087"/>
      <c r="HF15" s="1087"/>
      <c r="HG15" s="1087"/>
      <c r="HH15" s="1087"/>
      <c r="HI15" s="1087"/>
      <c r="HJ15" s="1087"/>
      <c r="HK15" s="1087"/>
      <c r="HL15" s="1087"/>
      <c r="HM15" s="1087"/>
      <c r="HN15" s="1087"/>
      <c r="HO15" s="1087"/>
      <c r="HP15" s="1087"/>
      <c r="HQ15" s="1087"/>
      <c r="HR15" s="1087"/>
      <c r="HS15" s="1087"/>
      <c r="HT15" s="1087"/>
      <c r="HU15" s="1087"/>
      <c r="HV15" s="1087"/>
      <c r="HW15" s="1087"/>
      <c r="HX15" s="1087"/>
      <c r="HY15" s="1087"/>
      <c r="HZ15" s="1087"/>
      <c r="IA15" s="1087"/>
      <c r="IB15" s="1087"/>
      <c r="IC15" s="1087"/>
      <c r="ID15" s="1087"/>
      <c r="IE15" s="1087"/>
      <c r="IF15" s="1087"/>
      <c r="IG15" s="1087"/>
      <c r="IH15" s="1087"/>
      <c r="II15" s="1087"/>
      <c r="IJ15" s="1087"/>
      <c r="IK15" s="1087"/>
      <c r="IL15" s="1087"/>
      <c r="IM15" s="1087"/>
      <c r="IN15" s="1087"/>
      <c r="IO15" s="1087"/>
      <c r="IP15" s="1087"/>
      <c r="IQ15" s="1087"/>
    </row>
    <row r="16" customFormat="false" ht="18" hidden="false" customHeight="true" outlineLevel="0" collapsed="false">
      <c r="D16" s="1151"/>
      <c r="E16" s="1152"/>
      <c r="F16" s="1146"/>
      <c r="H16" s="1151"/>
      <c r="I16" s="1153"/>
      <c r="J16" s="1154"/>
      <c r="K16" s="1155"/>
      <c r="L16" s="1150"/>
      <c r="M16" s="1142"/>
      <c r="N16" s="1142"/>
      <c r="O16" s="1142"/>
      <c r="P16" s="1142"/>
      <c r="Q16" s="1142"/>
      <c r="R16" s="1142"/>
      <c r="U16" s="1087"/>
      <c r="V16" s="1142"/>
      <c r="W16" s="1087"/>
      <c r="X16" s="1087"/>
      <c r="Y16" s="1087"/>
      <c r="Z16" s="1087"/>
      <c r="AA16" s="1087"/>
      <c r="AB16" s="1087"/>
      <c r="AC16" s="1087"/>
      <c r="AD16" s="1087"/>
      <c r="AE16" s="1087"/>
      <c r="AF16" s="1087"/>
      <c r="AG16" s="1087"/>
      <c r="AH16" s="1087"/>
      <c r="AI16" s="1087"/>
      <c r="AJ16" s="1087"/>
      <c r="AK16" s="1087"/>
      <c r="AL16" s="1087"/>
      <c r="AM16" s="1087"/>
      <c r="AN16" s="1087"/>
      <c r="AO16" s="1087"/>
      <c r="AP16" s="1087"/>
      <c r="AQ16" s="1087"/>
      <c r="AR16" s="1087"/>
      <c r="AS16" s="1087"/>
      <c r="AT16" s="1087"/>
      <c r="AU16" s="1087"/>
      <c r="AV16" s="1087"/>
      <c r="AW16" s="1087"/>
      <c r="AX16" s="1087"/>
      <c r="AY16" s="1087"/>
      <c r="AZ16" s="1087"/>
      <c r="BA16" s="1087"/>
      <c r="BB16" s="1087"/>
      <c r="BC16" s="1087"/>
      <c r="BD16" s="1087"/>
      <c r="BE16" s="1087"/>
      <c r="BF16" s="1087"/>
      <c r="BG16" s="1087"/>
      <c r="BH16" s="1087"/>
      <c r="BI16" s="1087"/>
      <c r="BJ16" s="1087"/>
      <c r="BK16" s="1087"/>
      <c r="BL16" s="1087"/>
      <c r="BM16" s="1087"/>
      <c r="BN16" s="1087"/>
      <c r="BO16" s="1087"/>
      <c r="BP16" s="1087"/>
      <c r="BQ16" s="1087"/>
      <c r="BR16" s="1087"/>
      <c r="BS16" s="1087"/>
      <c r="BT16" s="1087"/>
      <c r="BU16" s="1087"/>
      <c r="BV16" s="1087"/>
      <c r="BW16" s="1087"/>
      <c r="BX16" s="1087"/>
      <c r="BY16" s="1087"/>
      <c r="BZ16" s="1087"/>
      <c r="CA16" s="1087"/>
      <c r="CB16" s="1087"/>
      <c r="CC16" s="1087"/>
      <c r="CD16" s="1087"/>
      <c r="CE16" s="1087"/>
      <c r="CF16" s="1087"/>
      <c r="CG16" s="1087"/>
      <c r="CH16" s="1087"/>
      <c r="CI16" s="1087"/>
      <c r="CJ16" s="1087"/>
      <c r="CK16" s="1087"/>
      <c r="CL16" s="1087"/>
      <c r="CM16" s="1087"/>
      <c r="CN16" s="1087"/>
      <c r="CO16" s="1087"/>
      <c r="CP16" s="1087"/>
      <c r="CQ16" s="1087"/>
      <c r="CR16" s="1087"/>
      <c r="CS16" s="1087"/>
      <c r="CT16" s="1087"/>
      <c r="CU16" s="1087"/>
      <c r="CV16" s="1087"/>
      <c r="CW16" s="1087"/>
      <c r="CX16" s="1087"/>
      <c r="CY16" s="1087"/>
      <c r="CZ16" s="1087"/>
      <c r="DA16" s="1087"/>
      <c r="DB16" s="1087"/>
      <c r="DC16" s="1087"/>
      <c r="DD16" s="1087"/>
      <c r="DE16" s="1087"/>
      <c r="DF16" s="1087"/>
      <c r="DG16" s="1087"/>
      <c r="DH16" s="1087"/>
      <c r="DI16" s="1087"/>
      <c r="DJ16" s="1087"/>
      <c r="DK16" s="1087"/>
      <c r="DL16" s="1087"/>
      <c r="DM16" s="1087"/>
      <c r="DN16" s="1087"/>
      <c r="DO16" s="1087"/>
      <c r="DP16" s="1087"/>
      <c r="DQ16" s="1087"/>
      <c r="DR16" s="1087"/>
      <c r="DS16" s="1087"/>
      <c r="DT16" s="1087"/>
      <c r="DU16" s="1087"/>
      <c r="DV16" s="1087"/>
      <c r="DW16" s="1087"/>
      <c r="DX16" s="1087"/>
      <c r="DY16" s="1087"/>
      <c r="DZ16" s="1087"/>
      <c r="EA16" s="1087"/>
      <c r="EB16" s="1087"/>
      <c r="EC16" s="1087"/>
      <c r="ED16" s="1087"/>
      <c r="EE16" s="1087"/>
      <c r="EF16" s="1087"/>
      <c r="EG16" s="1087"/>
      <c r="EH16" s="1087"/>
      <c r="EI16" s="1087"/>
      <c r="EJ16" s="1087"/>
      <c r="EK16" s="1087"/>
      <c r="EL16" s="1087"/>
      <c r="EM16" s="1087"/>
      <c r="EN16" s="1087"/>
      <c r="EO16" s="1087"/>
      <c r="EP16" s="1087"/>
      <c r="EQ16" s="1087"/>
      <c r="ER16" s="1087"/>
      <c r="ES16" s="1087"/>
      <c r="ET16" s="1087"/>
      <c r="EU16" s="1087"/>
      <c r="EV16" s="1087"/>
      <c r="EW16" s="1087"/>
      <c r="EX16" s="1087"/>
      <c r="EY16" s="1087"/>
      <c r="EZ16" s="1087"/>
      <c r="FA16" s="1087"/>
      <c r="FB16" s="1087"/>
      <c r="FC16" s="1087"/>
      <c r="FD16" s="1087"/>
      <c r="FE16" s="1087"/>
      <c r="FF16" s="1087"/>
      <c r="FG16" s="1087"/>
      <c r="FH16" s="1087"/>
      <c r="FI16" s="1087"/>
      <c r="FJ16" s="1087"/>
      <c r="FK16" s="1087"/>
      <c r="FL16" s="1087"/>
      <c r="FM16" s="1087"/>
      <c r="FN16" s="1087"/>
      <c r="FO16" s="1087"/>
      <c r="FP16" s="1087"/>
      <c r="FQ16" s="1087"/>
      <c r="FR16" s="1087"/>
      <c r="FS16" s="1087"/>
      <c r="FT16" s="1087"/>
      <c r="FU16" s="1087"/>
      <c r="FV16" s="1087"/>
      <c r="FW16" s="1087"/>
      <c r="FX16" s="1087"/>
      <c r="FY16" s="1087"/>
      <c r="FZ16" s="1087"/>
      <c r="GA16" s="1087"/>
      <c r="GB16" s="1087"/>
      <c r="GC16" s="1087"/>
      <c r="GD16" s="1087"/>
      <c r="GE16" s="1087"/>
      <c r="GF16" s="1087"/>
      <c r="GG16" s="1087"/>
      <c r="GH16" s="1087"/>
      <c r="GI16" s="1087"/>
      <c r="GJ16" s="1087"/>
      <c r="GK16" s="1087"/>
      <c r="GL16" s="1087"/>
      <c r="GM16" s="1087"/>
      <c r="GN16" s="1087"/>
      <c r="GO16" s="1087"/>
      <c r="GP16" s="1087"/>
      <c r="GQ16" s="1087"/>
      <c r="GR16" s="1087"/>
      <c r="GS16" s="1087"/>
      <c r="GT16" s="1087"/>
      <c r="GU16" s="1087"/>
      <c r="GV16" s="1087"/>
      <c r="GW16" s="1087"/>
      <c r="GX16" s="1087"/>
      <c r="GY16" s="1087"/>
      <c r="GZ16" s="1087"/>
      <c r="HA16" s="1087"/>
      <c r="HB16" s="1087"/>
      <c r="HC16" s="1087"/>
      <c r="HD16" s="1087"/>
      <c r="HE16" s="1087"/>
      <c r="HF16" s="1087"/>
      <c r="HG16" s="1087"/>
      <c r="HH16" s="1087"/>
      <c r="HI16" s="1087"/>
      <c r="HJ16" s="1087"/>
      <c r="HK16" s="1087"/>
      <c r="HL16" s="1087"/>
      <c r="HM16" s="1087"/>
      <c r="HN16" s="1087"/>
      <c r="HO16" s="1087"/>
      <c r="HP16" s="1087"/>
      <c r="HQ16" s="1087"/>
      <c r="HR16" s="1087"/>
      <c r="HS16" s="1087"/>
      <c r="HT16" s="1087"/>
      <c r="HU16" s="1087"/>
      <c r="HV16" s="1087"/>
      <c r="HW16" s="1087"/>
      <c r="HX16" s="1087"/>
      <c r="HY16" s="1087"/>
      <c r="HZ16" s="1087"/>
      <c r="IA16" s="1087"/>
      <c r="IB16" s="1087"/>
      <c r="IC16" s="1087"/>
      <c r="ID16" s="1087"/>
      <c r="IE16" s="1087"/>
      <c r="IF16" s="1087"/>
      <c r="IG16" s="1087"/>
      <c r="IH16" s="1087"/>
      <c r="II16" s="1087"/>
      <c r="IJ16" s="1087"/>
      <c r="IK16" s="1087"/>
      <c r="IL16" s="1087"/>
      <c r="IM16" s="1087"/>
      <c r="IN16" s="1087"/>
      <c r="IO16" s="1087"/>
      <c r="IP16" s="1087"/>
      <c r="IQ16" s="1087"/>
    </row>
    <row r="17" customFormat="false" ht="18" hidden="false" customHeight="true" outlineLevel="0" collapsed="false">
      <c r="D17" s="1151"/>
      <c r="E17" s="1152"/>
      <c r="F17" s="1151"/>
      <c r="H17" s="1151"/>
      <c r="I17" s="1153"/>
      <c r="J17" s="1154"/>
      <c r="K17" s="1155"/>
      <c r="L17" s="1155"/>
      <c r="M17" s="1087"/>
      <c r="N17" s="1087"/>
      <c r="O17" s="1142"/>
      <c r="P17" s="1142"/>
      <c r="Q17" s="1142"/>
      <c r="R17" s="1142"/>
      <c r="U17" s="1142"/>
      <c r="V17" s="1142"/>
      <c r="W17" s="1087"/>
      <c r="X17" s="1087"/>
      <c r="Y17" s="1087"/>
      <c r="Z17" s="1087"/>
      <c r="AA17" s="1087"/>
      <c r="AB17" s="1087"/>
      <c r="AC17" s="1087"/>
      <c r="AD17" s="1087"/>
      <c r="AE17" s="1087"/>
      <c r="AF17" s="1087"/>
      <c r="AG17" s="1087"/>
      <c r="AH17" s="1087"/>
      <c r="AI17" s="1087"/>
      <c r="AJ17" s="1087"/>
      <c r="AK17" s="1087"/>
      <c r="AL17" s="1087"/>
      <c r="AM17" s="1087"/>
      <c r="AN17" s="1087"/>
      <c r="AO17" s="1087"/>
      <c r="AP17" s="1087"/>
      <c r="AQ17" s="1087"/>
      <c r="AR17" s="1087"/>
      <c r="AS17" s="1087"/>
      <c r="AT17" s="1087"/>
      <c r="AU17" s="1087"/>
      <c r="AV17" s="1087"/>
      <c r="AW17" s="1087"/>
      <c r="AX17" s="1087"/>
      <c r="AY17" s="1087"/>
      <c r="AZ17" s="1087"/>
      <c r="BA17" s="1087"/>
      <c r="BB17" s="1087"/>
      <c r="BC17" s="1087"/>
      <c r="BD17" s="1087"/>
      <c r="BE17" s="1087"/>
      <c r="BF17" s="1087"/>
      <c r="BG17" s="1087"/>
      <c r="BH17" s="1087"/>
      <c r="BI17" s="1087"/>
      <c r="BJ17" s="1087"/>
      <c r="BK17" s="1087"/>
      <c r="BL17" s="1087"/>
      <c r="BM17" s="1087"/>
      <c r="BN17" s="1087"/>
      <c r="BO17" s="1087"/>
      <c r="BP17" s="1087"/>
      <c r="BQ17" s="1087"/>
      <c r="BR17" s="1087"/>
      <c r="BS17" s="1087"/>
      <c r="BT17" s="1087"/>
      <c r="BU17" s="1087"/>
      <c r="BV17" s="1087"/>
      <c r="BW17" s="1087"/>
      <c r="BX17" s="1087"/>
      <c r="BY17" s="1087"/>
      <c r="BZ17" s="1087"/>
      <c r="CA17" s="1087"/>
      <c r="CB17" s="1087"/>
      <c r="CC17" s="1087"/>
      <c r="CD17" s="1087"/>
      <c r="CE17" s="1087"/>
      <c r="CF17" s="1087"/>
      <c r="CG17" s="1087"/>
      <c r="CH17" s="1087"/>
      <c r="CI17" s="1087"/>
      <c r="CJ17" s="1087"/>
      <c r="CK17" s="1087"/>
      <c r="CL17" s="1087"/>
      <c r="CM17" s="1087"/>
      <c r="CN17" s="1087"/>
      <c r="CO17" s="1087"/>
      <c r="CP17" s="1087"/>
      <c r="CQ17" s="1087"/>
      <c r="CR17" s="1087"/>
      <c r="CS17" s="1087"/>
      <c r="CT17" s="1087"/>
      <c r="CU17" s="1087"/>
      <c r="CV17" s="1087"/>
      <c r="CW17" s="1087"/>
      <c r="CX17" s="1087"/>
      <c r="CY17" s="1087"/>
      <c r="CZ17" s="1087"/>
      <c r="DA17" s="1087"/>
      <c r="DB17" s="1087"/>
      <c r="DC17" s="1087"/>
      <c r="DD17" s="1087"/>
      <c r="DE17" s="1087"/>
      <c r="DF17" s="1087"/>
      <c r="DG17" s="1087"/>
      <c r="DH17" s="1087"/>
      <c r="DI17" s="1087"/>
      <c r="DJ17" s="1087"/>
      <c r="DK17" s="1087"/>
      <c r="DL17" s="1087"/>
      <c r="DM17" s="1087"/>
      <c r="DN17" s="1087"/>
      <c r="DO17" s="1087"/>
      <c r="DP17" s="1087"/>
      <c r="DQ17" s="1087"/>
      <c r="DR17" s="1087"/>
      <c r="DS17" s="1087"/>
      <c r="DT17" s="1087"/>
      <c r="DU17" s="1087"/>
      <c r="DV17" s="1087"/>
      <c r="DW17" s="1087"/>
      <c r="DX17" s="1087"/>
      <c r="DY17" s="1087"/>
      <c r="DZ17" s="1087"/>
      <c r="EA17" s="1087"/>
      <c r="EB17" s="1087"/>
      <c r="EC17" s="1087"/>
      <c r="ED17" s="1087"/>
      <c r="EE17" s="1087"/>
      <c r="EF17" s="1087"/>
      <c r="EG17" s="1087"/>
      <c r="EH17" s="1087"/>
      <c r="EI17" s="1087"/>
      <c r="EJ17" s="1087"/>
      <c r="EK17" s="1087"/>
      <c r="EL17" s="1087"/>
      <c r="EM17" s="1087"/>
      <c r="EN17" s="1087"/>
      <c r="EO17" s="1087"/>
      <c r="EP17" s="1087"/>
      <c r="EQ17" s="1087"/>
      <c r="ER17" s="1087"/>
      <c r="ES17" s="1087"/>
      <c r="ET17" s="1087"/>
      <c r="EU17" s="1087"/>
      <c r="EV17" s="1087"/>
      <c r="EW17" s="1087"/>
      <c r="EX17" s="1087"/>
      <c r="EY17" s="1087"/>
      <c r="EZ17" s="1087"/>
      <c r="FA17" s="1087"/>
      <c r="FB17" s="1087"/>
      <c r="FC17" s="1087"/>
      <c r="FD17" s="1087"/>
      <c r="FE17" s="1087"/>
      <c r="FF17" s="1087"/>
      <c r="FG17" s="1087"/>
      <c r="FH17" s="1087"/>
      <c r="FI17" s="1087"/>
      <c r="FJ17" s="1087"/>
      <c r="FK17" s="1087"/>
      <c r="FL17" s="1087"/>
      <c r="FM17" s="1087"/>
      <c r="FN17" s="1087"/>
      <c r="FO17" s="1087"/>
      <c r="FP17" s="1087"/>
      <c r="FQ17" s="1087"/>
      <c r="FR17" s="1087"/>
      <c r="FS17" s="1087"/>
      <c r="FT17" s="1087"/>
      <c r="FU17" s="1087"/>
      <c r="FV17" s="1087"/>
      <c r="FW17" s="1087"/>
      <c r="FX17" s="1087"/>
      <c r="FY17" s="1087"/>
      <c r="FZ17" s="1087"/>
      <c r="GA17" s="1087"/>
      <c r="GB17" s="1087"/>
      <c r="GC17" s="1087"/>
      <c r="GD17" s="1087"/>
      <c r="GE17" s="1087"/>
      <c r="GF17" s="1087"/>
      <c r="GG17" s="1087"/>
      <c r="GH17" s="1087"/>
      <c r="GI17" s="1087"/>
      <c r="GJ17" s="1087"/>
      <c r="GK17" s="1087"/>
      <c r="GL17" s="1087"/>
      <c r="GM17" s="1087"/>
      <c r="GN17" s="1087"/>
      <c r="GO17" s="1087"/>
      <c r="GP17" s="1087"/>
      <c r="GQ17" s="1087"/>
      <c r="GR17" s="1087"/>
      <c r="GS17" s="1087"/>
      <c r="GT17" s="1087"/>
      <c r="GU17" s="1087"/>
      <c r="GV17" s="1087"/>
      <c r="GW17" s="1087"/>
      <c r="GX17" s="1087"/>
      <c r="GY17" s="1087"/>
      <c r="GZ17" s="1087"/>
      <c r="HA17" s="1087"/>
      <c r="HB17" s="1087"/>
      <c r="HC17" s="1087"/>
      <c r="HD17" s="1087"/>
      <c r="HE17" s="1087"/>
      <c r="HF17" s="1087"/>
      <c r="HG17" s="1087"/>
      <c r="HH17" s="1087"/>
      <c r="HI17" s="1087"/>
      <c r="HJ17" s="1087"/>
      <c r="HK17" s="1087"/>
      <c r="HL17" s="1087"/>
      <c r="HM17" s="1087"/>
      <c r="HN17" s="1087"/>
      <c r="HO17" s="1087"/>
      <c r="HP17" s="1087"/>
      <c r="HQ17" s="1087"/>
      <c r="HR17" s="1087"/>
      <c r="HS17" s="1087"/>
      <c r="HT17" s="1087"/>
      <c r="HU17" s="1087"/>
      <c r="HV17" s="1087"/>
      <c r="HW17" s="1087"/>
      <c r="HX17" s="1087"/>
      <c r="HY17" s="1087"/>
      <c r="HZ17" s="1087"/>
      <c r="IA17" s="1087"/>
      <c r="IB17" s="1087"/>
      <c r="IC17" s="1087"/>
      <c r="ID17" s="1087"/>
      <c r="IE17" s="1087"/>
      <c r="IF17" s="1087"/>
      <c r="IG17" s="1087"/>
      <c r="IH17" s="1087"/>
      <c r="II17" s="1087"/>
      <c r="IJ17" s="1087"/>
      <c r="IK17" s="1087"/>
      <c r="IL17" s="1087"/>
      <c r="IM17" s="1087"/>
      <c r="IN17" s="1087"/>
      <c r="IO17" s="1087"/>
      <c r="IP17" s="1087"/>
      <c r="IQ17" s="1087"/>
    </row>
    <row r="18" customFormat="false" ht="18" hidden="false" customHeight="true" outlineLevel="0" collapsed="false">
      <c r="D18" s="1151"/>
      <c r="E18" s="1152"/>
      <c r="F18" s="1151"/>
      <c r="H18" s="1151"/>
      <c r="I18" s="1153"/>
      <c r="J18" s="1154"/>
      <c r="K18" s="1155"/>
      <c r="L18" s="1155"/>
      <c r="M18" s="1087"/>
      <c r="N18" s="1142"/>
      <c r="O18" s="1087"/>
      <c r="P18" s="1087"/>
      <c r="Q18" s="1087"/>
      <c r="R18" s="1087"/>
      <c r="U18" s="1142"/>
      <c r="V18" s="1142"/>
      <c r="W18" s="1087"/>
      <c r="X18" s="1087"/>
      <c r="Y18" s="1087"/>
      <c r="Z18" s="1087"/>
      <c r="AA18" s="1087"/>
      <c r="AB18" s="1087"/>
      <c r="AC18" s="1087"/>
      <c r="AD18" s="1087"/>
      <c r="AE18" s="1087"/>
      <c r="AF18" s="1087"/>
      <c r="AG18" s="1087"/>
      <c r="AH18" s="1087"/>
      <c r="AI18" s="1087"/>
      <c r="AJ18" s="1087"/>
      <c r="AK18" s="1087"/>
      <c r="AL18" s="1087"/>
      <c r="AM18" s="1087"/>
      <c r="AN18" s="1087"/>
      <c r="AO18" s="1087"/>
      <c r="AP18" s="1087"/>
      <c r="AQ18" s="1087"/>
      <c r="AR18" s="1087"/>
      <c r="AS18" s="1087"/>
      <c r="AT18" s="1087"/>
      <c r="AU18" s="1087"/>
      <c r="AV18" s="1087"/>
      <c r="AW18" s="1087"/>
      <c r="AX18" s="1087"/>
      <c r="AY18" s="1087"/>
      <c r="AZ18" s="1087"/>
      <c r="BA18" s="1087"/>
      <c r="BB18" s="1087"/>
      <c r="BC18" s="1087"/>
      <c r="BD18" s="1087"/>
      <c r="BE18" s="1087"/>
      <c r="BF18" s="1087"/>
      <c r="BG18" s="1087"/>
      <c r="BH18" s="1087"/>
      <c r="BI18" s="1087"/>
      <c r="BJ18" s="1087"/>
      <c r="BK18" s="1087"/>
      <c r="BL18" s="1087"/>
      <c r="BM18" s="1087"/>
      <c r="BN18" s="1087"/>
      <c r="BO18" s="1087"/>
      <c r="BP18" s="1087"/>
      <c r="BQ18" s="1087"/>
      <c r="BR18" s="1087"/>
      <c r="BS18" s="1087"/>
      <c r="BT18" s="1087"/>
      <c r="BU18" s="1087"/>
      <c r="BV18" s="1087"/>
      <c r="BW18" s="1087"/>
      <c r="BX18" s="1087"/>
      <c r="BY18" s="1087"/>
      <c r="BZ18" s="1087"/>
      <c r="CA18" s="1087"/>
      <c r="CB18" s="1087"/>
      <c r="CC18" s="1087"/>
      <c r="CD18" s="1087"/>
      <c r="CE18" s="1087"/>
      <c r="CF18" s="1087"/>
      <c r="CG18" s="1087"/>
      <c r="CH18" s="1087"/>
      <c r="CI18" s="1087"/>
      <c r="CJ18" s="1087"/>
      <c r="CK18" s="1087"/>
      <c r="CL18" s="1087"/>
      <c r="CM18" s="1087"/>
      <c r="CN18" s="1087"/>
      <c r="CO18" s="1087"/>
      <c r="CP18" s="1087"/>
      <c r="CQ18" s="1087"/>
      <c r="CR18" s="1087"/>
      <c r="CS18" s="1087"/>
      <c r="CT18" s="1087"/>
      <c r="CU18" s="1087"/>
      <c r="CV18" s="1087"/>
      <c r="CW18" s="1087"/>
      <c r="CX18" s="1087"/>
      <c r="CY18" s="1087"/>
      <c r="CZ18" s="1087"/>
      <c r="DA18" s="1087"/>
      <c r="DB18" s="1087"/>
      <c r="DC18" s="1087"/>
      <c r="DD18" s="1087"/>
      <c r="DE18" s="1087"/>
      <c r="DF18" s="1087"/>
      <c r="DG18" s="1087"/>
      <c r="DH18" s="1087"/>
      <c r="DI18" s="1087"/>
      <c r="DJ18" s="1087"/>
      <c r="DK18" s="1087"/>
      <c r="DL18" s="1087"/>
      <c r="DM18" s="1087"/>
      <c r="DN18" s="1087"/>
      <c r="DO18" s="1087"/>
      <c r="DP18" s="1087"/>
      <c r="DQ18" s="1087"/>
      <c r="DR18" s="1087"/>
      <c r="DS18" s="1087"/>
      <c r="DT18" s="1087"/>
      <c r="DU18" s="1087"/>
      <c r="DV18" s="1087"/>
      <c r="DW18" s="1087"/>
      <c r="DX18" s="1087"/>
      <c r="DY18" s="1087"/>
      <c r="DZ18" s="1087"/>
      <c r="EA18" s="1087"/>
      <c r="EB18" s="1087"/>
      <c r="EC18" s="1087"/>
      <c r="ED18" s="1087"/>
      <c r="EE18" s="1087"/>
      <c r="EF18" s="1087"/>
      <c r="EG18" s="1087"/>
      <c r="EH18" s="1087"/>
      <c r="EI18" s="1087"/>
      <c r="EJ18" s="1087"/>
      <c r="EK18" s="1087"/>
      <c r="EL18" s="1087"/>
      <c r="EM18" s="1087"/>
      <c r="EN18" s="1087"/>
      <c r="EO18" s="1087"/>
      <c r="EP18" s="1087"/>
      <c r="EQ18" s="1087"/>
      <c r="ER18" s="1087"/>
      <c r="ES18" s="1087"/>
      <c r="ET18" s="1087"/>
      <c r="EU18" s="1087"/>
      <c r="EV18" s="1087"/>
      <c r="EW18" s="1087"/>
      <c r="EX18" s="1087"/>
      <c r="EY18" s="1087"/>
      <c r="EZ18" s="1087"/>
      <c r="FA18" s="1087"/>
      <c r="FB18" s="1087"/>
      <c r="FC18" s="1087"/>
      <c r="FD18" s="1087"/>
      <c r="FE18" s="1087"/>
      <c r="FF18" s="1087"/>
      <c r="FG18" s="1087"/>
      <c r="FH18" s="1087"/>
      <c r="FI18" s="1087"/>
      <c r="FJ18" s="1087"/>
      <c r="FK18" s="1087"/>
      <c r="FL18" s="1087"/>
      <c r="FM18" s="1087"/>
      <c r="FN18" s="1087"/>
      <c r="FO18" s="1087"/>
      <c r="FP18" s="1087"/>
      <c r="FQ18" s="1087"/>
      <c r="FR18" s="1087"/>
      <c r="FS18" s="1087"/>
      <c r="FT18" s="1087"/>
      <c r="FU18" s="1087"/>
      <c r="FV18" s="1087"/>
      <c r="FW18" s="1087"/>
      <c r="FX18" s="1087"/>
      <c r="FY18" s="1087"/>
      <c r="FZ18" s="1087"/>
      <c r="GA18" s="1087"/>
      <c r="GB18" s="1087"/>
      <c r="GC18" s="1087"/>
      <c r="GD18" s="1087"/>
      <c r="GE18" s="1087"/>
      <c r="GF18" s="1087"/>
      <c r="GG18" s="1087"/>
      <c r="GH18" s="1087"/>
      <c r="GI18" s="1087"/>
      <c r="GJ18" s="1087"/>
      <c r="GK18" s="1087"/>
      <c r="GL18" s="1087"/>
      <c r="GM18" s="1087"/>
      <c r="GN18" s="1087"/>
      <c r="GO18" s="1087"/>
      <c r="GP18" s="1087"/>
      <c r="GQ18" s="1087"/>
      <c r="GR18" s="1087"/>
      <c r="GS18" s="1087"/>
      <c r="GT18" s="1087"/>
      <c r="GU18" s="1087"/>
      <c r="GV18" s="1087"/>
      <c r="GW18" s="1087"/>
      <c r="GX18" s="1087"/>
      <c r="GY18" s="1087"/>
      <c r="GZ18" s="1087"/>
      <c r="HA18" s="1087"/>
      <c r="HB18" s="1087"/>
      <c r="HC18" s="1087"/>
      <c r="HD18" s="1087"/>
      <c r="HE18" s="1087"/>
      <c r="HF18" s="1087"/>
      <c r="HG18" s="1087"/>
      <c r="HH18" s="1087"/>
      <c r="HI18" s="1087"/>
      <c r="HJ18" s="1087"/>
      <c r="HK18" s="1087"/>
      <c r="HL18" s="1087"/>
      <c r="HM18" s="1087"/>
      <c r="HN18" s="1087"/>
      <c r="HO18" s="1087"/>
      <c r="HP18" s="1087"/>
      <c r="HQ18" s="1087"/>
      <c r="HR18" s="1087"/>
      <c r="HS18" s="1087"/>
      <c r="HT18" s="1087"/>
      <c r="HU18" s="1087"/>
      <c r="HV18" s="1087"/>
      <c r="HW18" s="1087"/>
      <c r="HX18" s="1087"/>
      <c r="HY18" s="1087"/>
      <c r="HZ18" s="1087"/>
      <c r="IA18" s="1087"/>
      <c r="IB18" s="1087"/>
      <c r="IC18" s="1087"/>
      <c r="ID18" s="1087"/>
      <c r="IE18" s="1087"/>
      <c r="IF18" s="1087"/>
      <c r="IG18" s="1087"/>
      <c r="IH18" s="1087"/>
      <c r="II18" s="1087"/>
      <c r="IJ18" s="1087"/>
      <c r="IK18" s="1087"/>
      <c r="IL18" s="1087"/>
      <c r="IM18" s="1087"/>
      <c r="IN18" s="1087"/>
      <c r="IO18" s="1087"/>
      <c r="IP18" s="1087"/>
      <c r="IQ18" s="108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D22" s="1151"/>
      <c r="E22" s="1152"/>
      <c r="F22" s="1151"/>
      <c r="H22" s="1146"/>
      <c r="I22" s="1153"/>
      <c r="J22" s="1154"/>
      <c r="K22" s="1155"/>
      <c r="L22" s="1155"/>
      <c r="M22" s="1087"/>
      <c r="N22" s="1087"/>
      <c r="O22" s="1087"/>
      <c r="P22" s="1087"/>
      <c r="Q22" s="1087"/>
      <c r="R22" s="1087"/>
      <c r="U22" s="1087"/>
      <c r="V22" s="1087"/>
      <c r="W22" s="1087"/>
      <c r="X22" s="1087"/>
      <c r="Y22" s="1087"/>
      <c r="Z22" s="1087"/>
      <c r="AA22" s="1087"/>
      <c r="AB22" s="1087"/>
      <c r="AC22" s="1087"/>
      <c r="AD22" s="1087"/>
      <c r="AE22" s="1087"/>
      <c r="AF22" s="1087"/>
      <c r="AG22" s="1087"/>
      <c r="AH22" s="1087"/>
      <c r="AI22" s="1087"/>
      <c r="AJ22" s="1087"/>
      <c r="AK22" s="1087"/>
      <c r="AL22" s="1087"/>
      <c r="AM22" s="1087"/>
      <c r="AN22" s="1087"/>
      <c r="AO22" s="1087"/>
      <c r="AP22" s="1087"/>
      <c r="AQ22" s="1087"/>
      <c r="AR22" s="1087"/>
      <c r="AS22" s="1087"/>
      <c r="AT22" s="1087"/>
      <c r="AU22" s="1087"/>
      <c r="AV22" s="1087"/>
      <c r="AW22" s="1087"/>
      <c r="AX22" s="1087"/>
      <c r="AY22" s="1087"/>
      <c r="AZ22" s="1087"/>
      <c r="BA22" s="1087"/>
      <c r="BB22" s="1087"/>
      <c r="BC22" s="1087"/>
      <c r="BD22" s="1087"/>
      <c r="BE22" s="1087"/>
      <c r="BF22" s="1087"/>
      <c r="BG22" s="1087"/>
      <c r="BH22" s="1087"/>
      <c r="BI22" s="1087"/>
      <c r="BJ22" s="1087"/>
      <c r="BK22" s="1087"/>
      <c r="BL22" s="1087"/>
      <c r="BM22" s="1087"/>
      <c r="BN22" s="1087"/>
      <c r="BO22" s="1087"/>
      <c r="BP22" s="1087"/>
      <c r="BQ22" s="1087"/>
      <c r="BR22" s="1087"/>
      <c r="BS22" s="1087"/>
      <c r="BT22" s="1087"/>
      <c r="BU22" s="1087"/>
      <c r="BV22" s="1087"/>
      <c r="BW22" s="1087"/>
      <c r="BX22" s="1087"/>
      <c r="BY22" s="1087"/>
      <c r="BZ22" s="1087"/>
      <c r="CA22" s="1087"/>
      <c r="CB22" s="1087"/>
      <c r="CC22" s="1087"/>
      <c r="CD22" s="1087"/>
      <c r="CE22" s="1087"/>
      <c r="CF22" s="1087"/>
      <c r="CG22" s="1087"/>
      <c r="CH22" s="1087"/>
      <c r="CI22" s="1087"/>
      <c r="CJ22" s="1087"/>
      <c r="CK22" s="1087"/>
      <c r="CL22" s="1087"/>
      <c r="CM22" s="1087"/>
      <c r="CN22" s="1087"/>
      <c r="CO22" s="1087"/>
      <c r="CP22" s="1087"/>
      <c r="CQ22" s="1087"/>
      <c r="CR22" s="1087"/>
      <c r="CS22" s="1087"/>
      <c r="CT22" s="1087"/>
      <c r="CU22" s="1087"/>
      <c r="CV22" s="1087"/>
      <c r="CW22" s="1087"/>
      <c r="CX22" s="1087"/>
      <c r="CY22" s="1087"/>
      <c r="CZ22" s="1087"/>
      <c r="DA22" s="1087"/>
      <c r="DB22" s="1087"/>
      <c r="DC22" s="1087"/>
      <c r="DD22" s="1087"/>
      <c r="DE22" s="1087"/>
      <c r="DF22" s="1087"/>
      <c r="DG22" s="1087"/>
      <c r="DH22" s="1087"/>
      <c r="DI22" s="1087"/>
      <c r="DJ22" s="1087"/>
      <c r="DK22" s="1087"/>
      <c r="DL22" s="1087"/>
      <c r="DM22" s="1087"/>
      <c r="DN22" s="1087"/>
      <c r="DO22" s="1087"/>
      <c r="DP22" s="1087"/>
      <c r="DQ22" s="1087"/>
      <c r="DR22" s="1087"/>
      <c r="DS22" s="1087"/>
      <c r="DT22" s="1087"/>
      <c r="DU22" s="1087"/>
      <c r="DV22" s="1087"/>
      <c r="DW22" s="1087"/>
      <c r="DX22" s="1087"/>
      <c r="DY22" s="1087"/>
      <c r="DZ22" s="1087"/>
      <c r="EA22" s="1087"/>
      <c r="EB22" s="1087"/>
      <c r="EC22" s="1087"/>
      <c r="ED22" s="1087"/>
      <c r="EE22" s="1087"/>
      <c r="EF22" s="1087"/>
      <c r="EG22" s="1087"/>
      <c r="EH22" s="1087"/>
      <c r="EI22" s="1087"/>
      <c r="EJ22" s="1087"/>
      <c r="EK22" s="1087"/>
      <c r="EL22" s="1087"/>
      <c r="EM22" s="1087"/>
      <c r="EN22" s="1087"/>
      <c r="EO22" s="1087"/>
      <c r="EP22" s="1087"/>
      <c r="EQ22" s="1087"/>
      <c r="ER22" s="1087"/>
      <c r="ES22" s="1087"/>
      <c r="ET22" s="1087"/>
      <c r="EU22" s="1087"/>
      <c r="EV22" s="1087"/>
      <c r="EW22" s="1087"/>
      <c r="EX22" s="1087"/>
      <c r="EY22" s="1087"/>
      <c r="EZ22" s="1087"/>
      <c r="FA22" s="1087"/>
      <c r="FB22" s="1087"/>
      <c r="FC22" s="1087"/>
      <c r="FD22" s="1087"/>
      <c r="FE22" s="1087"/>
      <c r="FF22" s="1087"/>
      <c r="FG22" s="1087"/>
      <c r="FH22" s="1087"/>
      <c r="FI22" s="1087"/>
      <c r="FJ22" s="1087"/>
      <c r="FK22" s="1087"/>
      <c r="FL22" s="1087"/>
      <c r="FM22" s="1087"/>
      <c r="FN22" s="1087"/>
      <c r="FO22" s="1087"/>
      <c r="FP22" s="1087"/>
      <c r="FQ22" s="1087"/>
      <c r="FR22" s="1087"/>
      <c r="FS22" s="1087"/>
      <c r="FT22" s="1087"/>
      <c r="FU22" s="1087"/>
      <c r="FV22" s="1087"/>
      <c r="FW22" s="1087"/>
      <c r="FX22" s="1087"/>
      <c r="FY22" s="1087"/>
      <c r="FZ22" s="1087"/>
      <c r="GA22" s="1087"/>
      <c r="GB22" s="1087"/>
      <c r="GC22" s="1087"/>
      <c r="GD22" s="1087"/>
      <c r="GE22" s="1087"/>
      <c r="GF22" s="1087"/>
      <c r="GG22" s="1087"/>
      <c r="GH22" s="1087"/>
      <c r="GI22" s="1087"/>
      <c r="GJ22" s="1087"/>
      <c r="GK22" s="1087"/>
      <c r="GL22" s="1087"/>
      <c r="GM22" s="1087"/>
      <c r="GN22" s="1087"/>
      <c r="GO22" s="1087"/>
      <c r="GP22" s="1087"/>
      <c r="GQ22" s="1087"/>
      <c r="GR22" s="1087"/>
      <c r="GS22" s="1087"/>
      <c r="GT22" s="1087"/>
      <c r="GU22" s="1087"/>
      <c r="GV22" s="1087"/>
      <c r="GW22" s="1087"/>
      <c r="GX22" s="1087"/>
      <c r="GY22" s="1087"/>
      <c r="GZ22" s="1087"/>
      <c r="HA22" s="1087"/>
      <c r="HB22" s="1087"/>
      <c r="HC22" s="1087"/>
      <c r="HD22" s="1087"/>
      <c r="HE22" s="1087"/>
      <c r="HF22" s="1087"/>
      <c r="HG22" s="1087"/>
      <c r="HH22" s="1087"/>
      <c r="HI22" s="1087"/>
      <c r="HJ22" s="1087"/>
      <c r="HK22" s="1087"/>
      <c r="HL22" s="1087"/>
      <c r="HM22" s="1087"/>
      <c r="HN22" s="1087"/>
      <c r="HO22" s="1087"/>
      <c r="HP22" s="1087"/>
      <c r="HQ22" s="1087"/>
      <c r="HR22" s="1087"/>
      <c r="HS22" s="1087"/>
      <c r="HT22" s="1087"/>
      <c r="HU22" s="1087"/>
      <c r="HV22" s="1087"/>
      <c r="HW22" s="1087"/>
      <c r="HX22" s="1087"/>
      <c r="HY22" s="1087"/>
      <c r="HZ22" s="1087"/>
      <c r="IA22" s="1087"/>
      <c r="IB22" s="1087"/>
      <c r="IC22" s="1087"/>
      <c r="ID22" s="1087"/>
      <c r="IE22" s="1087"/>
      <c r="IF22" s="1087"/>
      <c r="IG22" s="1087"/>
      <c r="IH22" s="1087"/>
      <c r="II22" s="1087"/>
      <c r="IJ22" s="1087"/>
      <c r="IK22" s="1087"/>
      <c r="IL22" s="1087"/>
      <c r="IM22" s="1087"/>
      <c r="IN22" s="1087"/>
      <c r="IO22" s="1087"/>
      <c r="IP22" s="1087"/>
      <c r="IQ22" s="1087"/>
    </row>
  </sheetData>
  <mergeCells count="18">
    <mergeCell ref="A2:V2"/>
    <mergeCell ref="A4:C5"/>
    <mergeCell ref="D4:D6"/>
    <mergeCell ref="E4:G4"/>
    <mergeCell ref="H4:H6"/>
    <mergeCell ref="I4:I6"/>
    <mergeCell ref="J4:J6"/>
    <mergeCell ref="K4:K6"/>
    <mergeCell ref="L4:L6"/>
    <mergeCell ref="M4:O5"/>
    <mergeCell ref="P4:R5"/>
    <mergeCell ref="S4:S6"/>
    <mergeCell ref="T4:T6"/>
    <mergeCell ref="U4:U6"/>
    <mergeCell ref="V4:V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56" width="5.62"/>
    <col collapsed="false" customWidth="true" hidden="false" outlineLevel="0" max="3" min="2" style="1156" width="3.87"/>
    <col collapsed="false" customWidth="true" hidden="false" outlineLevel="0" max="4" min="4" style="1156" width="23.37"/>
    <col collapsed="false" customWidth="true" hidden="false" outlineLevel="0" max="6" min="5" style="1156" width="16.36"/>
    <col collapsed="false" customWidth="true" hidden="false" outlineLevel="0" max="9" min="7" style="1156" width="13.12"/>
    <col collapsed="false" customWidth="true" hidden="false" outlineLevel="0" max="16" min="10" style="1156" width="11.87"/>
    <col collapsed="false" customWidth="false" hidden="false" outlineLevel="0" max="257" min="17" style="1156" width="8.99"/>
  </cols>
  <sheetData>
    <row r="1" customFormat="false" ht="11.25" hidden="false" customHeight="true" outlineLevel="0" collapsed="false">
      <c r="A1" s="1157"/>
      <c r="B1" s="1157"/>
      <c r="C1" s="1157"/>
      <c r="D1" s="1157"/>
      <c r="E1" s="1157"/>
      <c r="F1" s="1157"/>
      <c r="G1" s="1157"/>
      <c r="H1" s="1157"/>
      <c r="I1" s="1157"/>
      <c r="J1" s="1157"/>
      <c r="K1" s="1157"/>
      <c r="L1" s="1157"/>
      <c r="M1" s="1157"/>
      <c r="N1" s="1157"/>
      <c r="O1" s="1157"/>
      <c r="P1" s="1158" t="s">
        <v>576</v>
      </c>
    </row>
    <row r="2" customFormat="false" ht="39" hidden="false" customHeight="true" outlineLevel="0" collapsed="false">
      <c r="A2" s="1159" t="s">
        <v>577</v>
      </c>
      <c r="B2" s="1159"/>
      <c r="C2" s="1159"/>
      <c r="D2" s="1159"/>
      <c r="E2" s="1159"/>
      <c r="F2" s="1159"/>
      <c r="G2" s="1159"/>
      <c r="H2" s="1159"/>
      <c r="I2" s="1159"/>
      <c r="J2" s="1159"/>
      <c r="K2" s="1159"/>
      <c r="L2" s="1159"/>
      <c r="M2" s="1159"/>
      <c r="N2" s="1159"/>
      <c r="O2" s="1159"/>
      <c r="P2" s="1159"/>
    </row>
    <row r="3" customFormat="false" ht="11.25" hidden="false" customHeight="true" outlineLevel="0" collapsed="false">
      <c r="A3" s="1160"/>
      <c r="B3" s="1157"/>
      <c r="C3" s="1157"/>
      <c r="D3" s="1157"/>
      <c r="E3" s="1157"/>
      <c r="F3" s="1157"/>
      <c r="G3" s="1157"/>
      <c r="H3" s="1157"/>
      <c r="I3" s="1157"/>
      <c r="J3" s="1157"/>
      <c r="K3" s="1157"/>
      <c r="L3" s="1157"/>
      <c r="M3" s="1157"/>
      <c r="N3" s="1157"/>
      <c r="O3" s="1157"/>
      <c r="P3" s="1161" t="s">
        <v>57</v>
      </c>
    </row>
    <row r="4" s="1165" customFormat="true" ht="19.5" hidden="false" customHeight="true" outlineLevel="0" collapsed="false">
      <c r="A4" s="1162" t="s">
        <v>240</v>
      </c>
      <c r="B4" s="1162"/>
      <c r="C4" s="1162"/>
      <c r="D4" s="1163" t="s">
        <v>113</v>
      </c>
      <c r="E4" s="1164" t="s">
        <v>578</v>
      </c>
      <c r="F4" s="1164" t="s">
        <v>579</v>
      </c>
      <c r="G4" s="1164" t="s">
        <v>580</v>
      </c>
      <c r="H4" s="1164"/>
      <c r="I4" s="1164"/>
      <c r="J4" s="1164"/>
      <c r="K4" s="1164"/>
      <c r="L4" s="1164"/>
      <c r="M4" s="1164"/>
      <c r="N4" s="1164"/>
      <c r="O4" s="1164"/>
      <c r="P4" s="1164"/>
    </row>
    <row r="5" s="1165" customFormat="true" ht="15.75" hidden="false" customHeight="true" outlineLevel="0" collapsed="false">
      <c r="A5" s="1162"/>
      <c r="B5" s="1162"/>
      <c r="C5" s="1162"/>
      <c r="D5" s="1163"/>
      <c r="E5" s="1164"/>
      <c r="F5" s="1164"/>
      <c r="G5" s="1164" t="s">
        <v>547</v>
      </c>
      <c r="H5" s="1164" t="s">
        <v>581</v>
      </c>
      <c r="I5" s="1164"/>
      <c r="J5" s="1164"/>
      <c r="K5" s="1164" t="s">
        <v>582</v>
      </c>
      <c r="L5" s="1164" t="s">
        <v>583</v>
      </c>
      <c r="M5" s="1164" t="s">
        <v>117</v>
      </c>
      <c r="N5" s="1164" t="s">
        <v>118</v>
      </c>
      <c r="O5" s="1164" t="s">
        <v>584</v>
      </c>
      <c r="P5" s="1164" t="s">
        <v>585</v>
      </c>
    </row>
    <row r="6" s="1165" customFormat="true" ht="22.5" hidden="false" customHeight="true" outlineLevel="0" collapsed="false">
      <c r="A6" s="1166" t="s">
        <v>146</v>
      </c>
      <c r="B6" s="1166" t="s">
        <v>147</v>
      </c>
      <c r="C6" s="1166" t="s">
        <v>148</v>
      </c>
      <c r="D6" s="1163"/>
      <c r="E6" s="1164"/>
      <c r="F6" s="1164"/>
      <c r="G6" s="1164"/>
      <c r="H6" s="1164" t="s">
        <v>586</v>
      </c>
      <c r="I6" s="1164" t="s">
        <v>587</v>
      </c>
      <c r="J6" s="1164" t="s">
        <v>588</v>
      </c>
      <c r="K6" s="1164"/>
      <c r="L6" s="1164"/>
      <c r="M6" s="1164"/>
      <c r="N6" s="1164"/>
      <c r="O6" s="1164"/>
      <c r="P6" s="1164"/>
    </row>
    <row r="7" s="1169" customFormat="true" ht="17.25" hidden="false" customHeight="true" outlineLevel="0" collapsed="false">
      <c r="A7" s="1167" t="s">
        <v>126</v>
      </c>
      <c r="B7" s="1167" t="s">
        <v>126</v>
      </c>
      <c r="C7" s="1167" t="s">
        <v>126</v>
      </c>
      <c r="D7" s="1167" t="s">
        <v>126</v>
      </c>
      <c r="E7" s="1167" t="s">
        <v>126</v>
      </c>
      <c r="F7" s="1167" t="s">
        <v>126</v>
      </c>
      <c r="G7" s="1168" t="n">
        <v>1</v>
      </c>
      <c r="H7" s="1168" t="n">
        <v>2</v>
      </c>
      <c r="I7" s="1168" t="n">
        <v>3</v>
      </c>
      <c r="J7" s="1168" t="n">
        <v>4</v>
      </c>
      <c r="K7" s="1168" t="n">
        <v>5</v>
      </c>
      <c r="L7" s="1168" t="n">
        <v>6</v>
      </c>
      <c r="M7" s="1168" t="n">
        <v>7</v>
      </c>
      <c r="N7" s="1168" t="n">
        <v>8</v>
      </c>
      <c r="O7" s="1168" t="n">
        <v>9</v>
      </c>
      <c r="P7" s="1168" t="n">
        <v>10</v>
      </c>
    </row>
    <row r="8" s="1174" customFormat="true" ht="18" hidden="false" customHeight="true" outlineLevel="0" collapsed="false">
      <c r="A8" s="1170"/>
      <c r="B8" s="1170"/>
      <c r="C8" s="1170"/>
      <c r="D8" s="1171"/>
      <c r="E8" s="1170"/>
      <c r="F8" s="1172" t="s">
        <v>579</v>
      </c>
      <c r="G8" s="1173"/>
      <c r="H8" s="1173"/>
      <c r="I8" s="1173"/>
      <c r="J8" s="1173"/>
      <c r="K8" s="1173"/>
      <c r="L8" s="1173"/>
      <c r="M8" s="1173"/>
      <c r="N8" s="1173"/>
      <c r="O8" s="1173"/>
      <c r="P8" s="1173"/>
    </row>
  </sheetData>
  <mergeCells count="14">
    <mergeCell ref="A2:P2"/>
    <mergeCell ref="A4:C5"/>
    <mergeCell ref="D4:D6"/>
    <mergeCell ref="E4:E6"/>
    <mergeCell ref="F4:F6"/>
    <mergeCell ref="G4:P4"/>
    <mergeCell ref="G5:G6"/>
    <mergeCell ref="H5:J5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" activeCellId="0" sqref="C3:C4"/>
    </sheetView>
  </sheetViews>
  <sheetFormatPr defaultColWidth="6.8671875" defaultRowHeight="12.75" zeroHeight="false" outlineLevelRow="0" outlineLevelCol="0"/>
  <cols>
    <col collapsed="false" customWidth="true" hidden="false" outlineLevel="0" max="1" min="1" style="1175" width="24.36"/>
    <col collapsed="false" customWidth="true" hidden="false" outlineLevel="0" max="3" min="2" style="1175" width="8.62"/>
    <col collapsed="false" customWidth="true" hidden="false" outlineLevel="0" max="4" min="4" style="1175" width="7.49"/>
    <col collapsed="false" customWidth="true" hidden="false" outlineLevel="0" max="5" min="5" style="1175" width="7.12"/>
    <col collapsed="false" customWidth="true" hidden="false" outlineLevel="0" max="6" min="6" style="1175" width="8.25"/>
    <col collapsed="false" customWidth="true" hidden="false" outlineLevel="0" max="7" min="7" style="1175" width="9.87"/>
    <col collapsed="false" customWidth="true" hidden="false" outlineLevel="0" max="9" min="8" style="1175" width="9.62"/>
    <col collapsed="false" customWidth="true" hidden="false" outlineLevel="0" max="12" min="10" style="1175" width="8.86"/>
    <col collapsed="false" customWidth="true" hidden="false" outlineLevel="0" max="15" min="13" style="1175" width="9.12"/>
    <col collapsed="false" customWidth="true" hidden="false" outlineLevel="0" max="201" min="16" style="1175" width="6.74"/>
    <col collapsed="false" customWidth="false" hidden="false" outlineLevel="0" max="257" min="202" style="1175" width="6.87"/>
  </cols>
  <sheetData>
    <row r="1" customFormat="false" ht="65.25" hidden="false" customHeight="true" outlineLevel="0" collapsed="false">
      <c r="A1" s="1176" t="s">
        <v>589</v>
      </c>
      <c r="B1" s="1176"/>
      <c r="C1" s="1176"/>
      <c r="D1" s="1176"/>
      <c r="E1" s="1176"/>
      <c r="F1" s="1176"/>
      <c r="G1" s="1176"/>
      <c r="H1" s="1176"/>
      <c r="I1" s="1176"/>
      <c r="J1" s="1176"/>
      <c r="K1" s="1176"/>
      <c r="L1" s="1176"/>
      <c r="M1" s="1176"/>
      <c r="N1" s="1176"/>
      <c r="O1" s="1177" t="s">
        <v>590</v>
      </c>
      <c r="P1" s="1178"/>
      <c r="Q1" s="1178"/>
      <c r="R1" s="1178"/>
      <c r="S1" s="1178"/>
      <c r="T1" s="1178"/>
      <c r="U1" s="1178"/>
      <c r="V1" s="1178"/>
      <c r="W1" s="1178"/>
      <c r="X1" s="1178"/>
      <c r="Y1" s="1178"/>
      <c r="Z1" s="1178"/>
      <c r="AA1" s="1178"/>
      <c r="AB1" s="1178"/>
      <c r="AC1" s="1178"/>
      <c r="AD1" s="1178"/>
      <c r="AE1" s="1178"/>
      <c r="AF1" s="1178"/>
      <c r="AG1" s="1178"/>
      <c r="AH1" s="1178"/>
      <c r="AI1" s="1178"/>
      <c r="AJ1" s="1178"/>
      <c r="AK1" s="1178"/>
      <c r="AL1" s="1178"/>
      <c r="AM1" s="1178"/>
      <c r="AN1" s="1178"/>
      <c r="AO1" s="1178"/>
      <c r="AP1" s="1178"/>
      <c r="AQ1" s="1178"/>
      <c r="AR1" s="1178"/>
      <c r="AS1" s="1178"/>
      <c r="AT1" s="1178"/>
      <c r="AU1" s="1178"/>
      <c r="AV1" s="1178"/>
      <c r="AW1" s="1178"/>
      <c r="AX1" s="1178"/>
      <c r="AY1" s="1178"/>
      <c r="AZ1" s="1178"/>
      <c r="BA1" s="1178"/>
      <c r="BB1" s="1178"/>
      <c r="BC1" s="1178"/>
      <c r="BD1" s="1178"/>
      <c r="BE1" s="1178"/>
      <c r="BF1" s="1178"/>
      <c r="BG1" s="1178"/>
      <c r="BH1" s="1178"/>
      <c r="BI1" s="1178"/>
      <c r="BJ1" s="1178"/>
      <c r="BK1" s="1178"/>
      <c r="BL1" s="1178"/>
      <c r="BM1" s="1178"/>
      <c r="BN1" s="1178"/>
      <c r="BO1" s="1178"/>
      <c r="BP1" s="1178"/>
      <c r="BQ1" s="1178"/>
      <c r="BR1" s="1178"/>
      <c r="BS1" s="1178"/>
      <c r="BT1" s="1178"/>
      <c r="BU1" s="1178"/>
      <c r="BV1" s="1178"/>
      <c r="BW1" s="1178"/>
      <c r="BX1" s="1178"/>
      <c r="BY1" s="1178"/>
      <c r="BZ1" s="1178"/>
      <c r="CA1" s="1178"/>
      <c r="CB1" s="1178"/>
      <c r="CC1" s="1178"/>
      <c r="CD1" s="1178"/>
      <c r="CE1" s="1178"/>
      <c r="CF1" s="1178"/>
      <c r="CG1" s="1178"/>
      <c r="CH1" s="1178"/>
      <c r="CI1" s="1178"/>
      <c r="CJ1" s="1178"/>
      <c r="CK1" s="1178"/>
      <c r="CL1" s="1178"/>
      <c r="CM1" s="1178"/>
      <c r="CN1" s="1178"/>
      <c r="CO1" s="1178"/>
      <c r="CP1" s="1178"/>
      <c r="CQ1" s="1178"/>
      <c r="CR1" s="1178"/>
      <c r="CS1" s="1178"/>
      <c r="CT1" s="1178"/>
      <c r="CU1" s="1178"/>
      <c r="CV1" s="1178"/>
      <c r="CW1" s="1178"/>
      <c r="CX1" s="1178"/>
      <c r="CY1" s="1178"/>
      <c r="CZ1" s="1178"/>
      <c r="DA1" s="1178"/>
      <c r="DB1" s="1178"/>
      <c r="DC1" s="1178"/>
      <c r="DD1" s="1178"/>
      <c r="DE1" s="1178"/>
      <c r="DF1" s="1178"/>
      <c r="DG1" s="1178"/>
      <c r="DH1" s="1178"/>
      <c r="DI1" s="1178"/>
      <c r="DJ1" s="1178"/>
      <c r="DK1" s="1178"/>
      <c r="DL1" s="1178"/>
      <c r="DM1" s="1178"/>
      <c r="DN1" s="1178"/>
      <c r="DO1" s="1178"/>
      <c r="DP1" s="1178"/>
      <c r="DQ1" s="1178"/>
      <c r="DR1" s="1178"/>
      <c r="DS1" s="1178"/>
      <c r="DT1" s="1178"/>
      <c r="DU1" s="1178"/>
      <c r="DV1" s="1178"/>
      <c r="DW1" s="1178"/>
      <c r="DX1" s="1178"/>
      <c r="DY1" s="1178"/>
      <c r="DZ1" s="1178"/>
      <c r="EA1" s="1178"/>
      <c r="EB1" s="1178"/>
      <c r="EC1" s="1178"/>
      <c r="ED1" s="1178"/>
      <c r="EE1" s="1178"/>
      <c r="EF1" s="1178"/>
      <c r="EG1" s="1178"/>
      <c r="EH1" s="1178"/>
      <c r="EI1" s="1178"/>
      <c r="EJ1" s="1178"/>
      <c r="EK1" s="1178"/>
      <c r="EL1" s="1178"/>
      <c r="EM1" s="1178"/>
      <c r="EN1" s="1178"/>
      <c r="EO1" s="1178"/>
      <c r="EP1" s="1178"/>
      <c r="EQ1" s="1178"/>
      <c r="ER1" s="1178"/>
      <c r="ES1" s="1178"/>
      <c r="ET1" s="1178"/>
      <c r="EU1" s="1178"/>
      <c r="EV1" s="1178"/>
      <c r="EW1" s="1178"/>
      <c r="EX1" s="1178"/>
      <c r="EY1" s="1178"/>
      <c r="EZ1" s="1178"/>
      <c r="FA1" s="1178"/>
      <c r="FB1" s="1178"/>
      <c r="FC1" s="1178"/>
      <c r="FD1" s="1178"/>
      <c r="FE1" s="1178"/>
      <c r="FF1" s="1178"/>
      <c r="FG1" s="1178"/>
      <c r="FH1" s="1178"/>
      <c r="FI1" s="1178"/>
      <c r="FJ1" s="1178"/>
      <c r="FK1" s="1178"/>
      <c r="FL1" s="1178"/>
      <c r="FM1" s="1178"/>
      <c r="FN1" s="1178"/>
      <c r="FO1" s="1178"/>
      <c r="FP1" s="1178"/>
      <c r="FQ1" s="1178"/>
      <c r="FR1" s="1178"/>
      <c r="FS1" s="1178"/>
      <c r="FT1" s="1178"/>
      <c r="FU1" s="1178"/>
      <c r="FV1" s="1178"/>
      <c r="FW1" s="1178"/>
      <c r="FX1" s="1178"/>
      <c r="FY1" s="1178"/>
      <c r="FZ1" s="1178"/>
      <c r="GA1" s="1178"/>
      <c r="GB1" s="1178"/>
      <c r="GC1" s="1178"/>
      <c r="GD1" s="1178"/>
      <c r="GE1" s="1178"/>
      <c r="GF1" s="1178"/>
      <c r="GG1" s="1178"/>
      <c r="GH1" s="1178"/>
      <c r="GI1" s="1178"/>
      <c r="GJ1" s="1178"/>
      <c r="GK1" s="1178"/>
      <c r="GL1" s="1178"/>
      <c r="GM1" s="1178"/>
      <c r="GN1" s="1178"/>
      <c r="GO1" s="1178"/>
      <c r="GP1" s="1178"/>
      <c r="GQ1" s="1178"/>
      <c r="GR1" s="1178"/>
      <c r="GS1" s="1178"/>
      <c r="GT1" s="1179"/>
      <c r="GU1" s="1179"/>
      <c r="GV1" s="1179"/>
      <c r="GW1" s="1179"/>
      <c r="GX1" s="1179"/>
      <c r="GY1" s="1179"/>
      <c r="GZ1" s="1179"/>
      <c r="HA1" s="1179"/>
      <c r="HB1" s="1179"/>
      <c r="HC1" s="1179"/>
      <c r="HD1" s="1179"/>
      <c r="HE1" s="1179"/>
      <c r="HF1" s="1179"/>
      <c r="HG1" s="1179"/>
      <c r="HH1" s="1179"/>
      <c r="HI1" s="1179"/>
      <c r="HJ1" s="1179"/>
      <c r="HK1" s="1179"/>
      <c r="HL1" s="1179"/>
      <c r="HM1" s="1179"/>
      <c r="HN1" s="1179"/>
      <c r="HO1" s="1179"/>
      <c r="HP1" s="1179"/>
      <c r="HQ1" s="1179"/>
      <c r="HR1" s="1179"/>
      <c r="HS1" s="1179"/>
      <c r="HT1" s="1179"/>
      <c r="HU1" s="1179"/>
      <c r="HV1" s="1179"/>
      <c r="HW1" s="1179"/>
      <c r="HX1" s="1179"/>
      <c r="HY1" s="1179"/>
      <c r="HZ1" s="1179"/>
    </row>
    <row r="2" customFormat="false" ht="24.75" hidden="false" customHeight="true" outlineLevel="0" collapsed="false">
      <c r="A2" s="1180"/>
      <c r="B2" s="1180"/>
      <c r="C2" s="1180"/>
      <c r="D2" s="1180"/>
      <c r="E2" s="1180"/>
      <c r="F2" s="1180"/>
      <c r="G2" s="1181"/>
      <c r="H2" s="1181"/>
      <c r="I2" s="1181"/>
      <c r="J2" s="1181"/>
      <c r="K2" s="1181"/>
      <c r="L2" s="1181"/>
      <c r="M2" s="1181"/>
      <c r="N2" s="1181"/>
      <c r="O2" s="1182" t="s">
        <v>57</v>
      </c>
      <c r="P2" s="1181"/>
      <c r="Q2" s="1181"/>
      <c r="R2" s="1181"/>
      <c r="S2" s="1181"/>
      <c r="T2" s="1181"/>
      <c r="U2" s="1181"/>
      <c r="V2" s="1181"/>
      <c r="W2" s="1181"/>
      <c r="X2" s="1181"/>
      <c r="Y2" s="1181"/>
      <c r="Z2" s="1181"/>
      <c r="AA2" s="1181"/>
      <c r="AB2" s="1181"/>
      <c r="AC2" s="1181"/>
      <c r="AD2" s="1181"/>
      <c r="AE2" s="1181"/>
      <c r="AF2" s="1181"/>
      <c r="AG2" s="1181"/>
      <c r="AH2" s="1181"/>
      <c r="AI2" s="1181"/>
      <c r="AJ2" s="1181"/>
      <c r="AK2" s="1181"/>
      <c r="AL2" s="1181"/>
      <c r="AM2" s="1181"/>
      <c r="AN2" s="1181"/>
      <c r="AO2" s="1181"/>
      <c r="AP2" s="1181"/>
      <c r="AQ2" s="1181"/>
      <c r="AR2" s="1181"/>
      <c r="AS2" s="1181"/>
      <c r="AT2" s="1181"/>
      <c r="AU2" s="1181"/>
      <c r="AV2" s="1181"/>
      <c r="AW2" s="1181"/>
      <c r="AX2" s="1181"/>
      <c r="AY2" s="1181"/>
      <c r="AZ2" s="1181"/>
      <c r="BA2" s="1181"/>
      <c r="BB2" s="1181"/>
      <c r="BC2" s="1181"/>
      <c r="BD2" s="1181"/>
      <c r="BE2" s="1181"/>
      <c r="BF2" s="1181"/>
      <c r="BG2" s="1181"/>
      <c r="BH2" s="1181"/>
      <c r="BI2" s="1181"/>
      <c r="BJ2" s="1181"/>
      <c r="BK2" s="1181"/>
      <c r="BL2" s="1181"/>
      <c r="BM2" s="1181"/>
      <c r="BN2" s="1181"/>
      <c r="BO2" s="1181"/>
      <c r="BP2" s="1181"/>
      <c r="BQ2" s="1181"/>
      <c r="BR2" s="1181"/>
      <c r="BS2" s="1181"/>
      <c r="BT2" s="1181"/>
      <c r="BU2" s="1181"/>
      <c r="BV2" s="1181"/>
      <c r="BW2" s="1181"/>
      <c r="BX2" s="1181"/>
      <c r="BY2" s="1181"/>
      <c r="BZ2" s="1181"/>
      <c r="CA2" s="1181"/>
      <c r="CB2" s="1181"/>
      <c r="CC2" s="1181"/>
      <c r="CD2" s="1181"/>
      <c r="CE2" s="1181"/>
      <c r="CF2" s="1181"/>
      <c r="CG2" s="1181"/>
      <c r="CH2" s="1181"/>
      <c r="CI2" s="1181"/>
      <c r="CJ2" s="1181"/>
      <c r="CK2" s="1181"/>
      <c r="CL2" s="1181"/>
      <c r="CM2" s="1181"/>
      <c r="CN2" s="1181"/>
      <c r="CO2" s="1181"/>
      <c r="CP2" s="1181"/>
      <c r="CQ2" s="1181"/>
      <c r="CR2" s="1181"/>
      <c r="CS2" s="1181"/>
      <c r="CT2" s="1181"/>
      <c r="CU2" s="1181"/>
      <c r="CV2" s="1181"/>
      <c r="CW2" s="1181"/>
      <c r="CX2" s="1181"/>
      <c r="CY2" s="1181"/>
      <c r="CZ2" s="1181"/>
      <c r="DA2" s="1181"/>
      <c r="DB2" s="1181"/>
      <c r="DC2" s="1181"/>
      <c r="DD2" s="1181"/>
      <c r="DE2" s="1181"/>
      <c r="DF2" s="1181"/>
      <c r="DG2" s="1181"/>
      <c r="DH2" s="1181"/>
      <c r="DI2" s="1181"/>
      <c r="DJ2" s="1181"/>
      <c r="DK2" s="1181"/>
      <c r="DL2" s="1181"/>
      <c r="DM2" s="1181"/>
      <c r="DN2" s="1181"/>
      <c r="DO2" s="1181"/>
      <c r="DP2" s="1181"/>
      <c r="DQ2" s="1181"/>
      <c r="DR2" s="1181"/>
      <c r="DS2" s="1181"/>
      <c r="DT2" s="1181"/>
      <c r="DU2" s="1181"/>
      <c r="DV2" s="1181"/>
      <c r="DW2" s="1181"/>
      <c r="DX2" s="1181"/>
      <c r="DY2" s="1181"/>
      <c r="DZ2" s="1181"/>
      <c r="EA2" s="1181"/>
      <c r="EB2" s="1181"/>
      <c r="EC2" s="1181"/>
      <c r="ED2" s="1181"/>
      <c r="EE2" s="1181"/>
      <c r="EF2" s="1181"/>
      <c r="EG2" s="1181"/>
      <c r="EH2" s="1181"/>
      <c r="EI2" s="1181"/>
      <c r="EJ2" s="1181"/>
      <c r="EK2" s="1181"/>
      <c r="EL2" s="1181"/>
      <c r="EM2" s="1181"/>
      <c r="EN2" s="1181"/>
      <c r="EO2" s="1181"/>
      <c r="EP2" s="1181"/>
      <c r="EQ2" s="1181"/>
      <c r="ER2" s="1181"/>
      <c r="ES2" s="1181"/>
      <c r="ET2" s="1181"/>
      <c r="EU2" s="1181"/>
      <c r="EV2" s="1181"/>
      <c r="EW2" s="1181"/>
      <c r="EX2" s="1181"/>
      <c r="EY2" s="1181"/>
      <c r="EZ2" s="1181"/>
      <c r="FA2" s="1181"/>
      <c r="FB2" s="1181"/>
      <c r="FC2" s="1181"/>
      <c r="FD2" s="1181"/>
      <c r="FE2" s="1181"/>
      <c r="FF2" s="1181"/>
      <c r="FG2" s="1181"/>
      <c r="FH2" s="1181"/>
      <c r="FI2" s="1181"/>
      <c r="FJ2" s="1181"/>
      <c r="FK2" s="1181"/>
      <c r="FL2" s="1181"/>
      <c r="FM2" s="1181"/>
      <c r="FN2" s="1181"/>
      <c r="FO2" s="1181"/>
      <c r="FP2" s="1181"/>
      <c r="FQ2" s="1181"/>
      <c r="FR2" s="1181"/>
      <c r="FS2" s="1181"/>
      <c r="FT2" s="1181"/>
      <c r="FU2" s="1181"/>
      <c r="FV2" s="1181"/>
      <c r="FW2" s="1181"/>
      <c r="FX2" s="1181"/>
      <c r="FY2" s="1181"/>
      <c r="FZ2" s="1181"/>
      <c r="GA2" s="1181"/>
      <c r="GB2" s="1181"/>
      <c r="GC2" s="1181"/>
      <c r="GD2" s="1181"/>
      <c r="GE2" s="1181"/>
      <c r="GF2" s="1181"/>
      <c r="GG2" s="1181"/>
      <c r="GH2" s="1181"/>
      <c r="GI2" s="1181"/>
      <c r="GJ2" s="1181"/>
      <c r="GK2" s="1181"/>
      <c r="GL2" s="1181"/>
      <c r="GM2" s="1181"/>
      <c r="GN2" s="1181"/>
      <c r="GO2" s="1181"/>
      <c r="GP2" s="1181"/>
      <c r="GQ2" s="1181"/>
      <c r="GR2" s="1181"/>
      <c r="GS2" s="1181"/>
    </row>
    <row r="3" customFormat="false" ht="21" hidden="false" customHeight="true" outlineLevel="0" collapsed="false">
      <c r="A3" s="1183" t="s">
        <v>591</v>
      </c>
      <c r="B3" s="1183" t="s">
        <v>137</v>
      </c>
      <c r="C3" s="1184" t="s">
        <v>264</v>
      </c>
      <c r="D3" s="1183" t="s">
        <v>592</v>
      </c>
      <c r="E3" s="1183"/>
      <c r="F3" s="1183"/>
      <c r="G3" s="1185" t="s">
        <v>593</v>
      </c>
      <c r="H3" s="1185"/>
      <c r="I3" s="1185"/>
      <c r="J3" s="1185"/>
      <c r="K3" s="1185"/>
      <c r="L3" s="1185"/>
      <c r="M3" s="1185"/>
      <c r="N3" s="1185"/>
      <c r="O3" s="1185"/>
      <c r="P3" s="1181"/>
      <c r="Q3" s="1181"/>
      <c r="R3" s="1181"/>
      <c r="S3" s="1181"/>
      <c r="T3" s="1181"/>
      <c r="U3" s="1181"/>
      <c r="V3" s="1181"/>
      <c r="W3" s="1181"/>
      <c r="X3" s="1181"/>
      <c r="Y3" s="1181"/>
      <c r="Z3" s="1181"/>
      <c r="AA3" s="1181"/>
      <c r="AB3" s="1181"/>
      <c r="AC3" s="1181"/>
      <c r="AD3" s="1181"/>
      <c r="AE3" s="1181"/>
      <c r="AF3" s="1181"/>
      <c r="AG3" s="1181"/>
      <c r="AH3" s="1181"/>
      <c r="AI3" s="1181"/>
      <c r="AJ3" s="1181"/>
      <c r="AK3" s="1181"/>
      <c r="AL3" s="1181"/>
      <c r="AM3" s="1181"/>
      <c r="AN3" s="1181"/>
      <c r="AO3" s="1181"/>
      <c r="AP3" s="1181"/>
      <c r="AQ3" s="1181"/>
      <c r="AR3" s="1181"/>
      <c r="AS3" s="1181"/>
      <c r="AT3" s="1181"/>
      <c r="AU3" s="1181"/>
      <c r="AV3" s="1181"/>
      <c r="AW3" s="1181"/>
      <c r="AX3" s="1181"/>
      <c r="AY3" s="1181"/>
      <c r="AZ3" s="1181"/>
      <c r="BA3" s="1181"/>
      <c r="BB3" s="1181"/>
      <c r="BC3" s="1181"/>
      <c r="BD3" s="1181"/>
      <c r="BE3" s="1181"/>
      <c r="BF3" s="1181"/>
      <c r="BG3" s="1181"/>
      <c r="BH3" s="1181"/>
      <c r="BI3" s="1181"/>
      <c r="BJ3" s="1181"/>
      <c r="BK3" s="1181"/>
      <c r="BL3" s="1181"/>
      <c r="BM3" s="1181"/>
      <c r="BN3" s="1181"/>
      <c r="BO3" s="1181"/>
      <c r="BP3" s="1181"/>
      <c r="BQ3" s="1181"/>
      <c r="BR3" s="1181"/>
      <c r="BS3" s="1181"/>
      <c r="BT3" s="1181"/>
      <c r="BU3" s="1181"/>
      <c r="BV3" s="1181"/>
      <c r="BW3" s="1181"/>
      <c r="BX3" s="1181"/>
      <c r="BY3" s="1181"/>
      <c r="BZ3" s="1181"/>
      <c r="CA3" s="1181"/>
      <c r="CB3" s="1181"/>
      <c r="CC3" s="1181"/>
      <c r="CD3" s="1181"/>
      <c r="CE3" s="1181"/>
      <c r="CF3" s="1181"/>
      <c r="CG3" s="1181"/>
      <c r="CH3" s="1181"/>
      <c r="CI3" s="1181"/>
      <c r="CJ3" s="1181"/>
      <c r="CK3" s="1181"/>
      <c r="CL3" s="1181"/>
      <c r="CM3" s="1181"/>
      <c r="CN3" s="1181"/>
      <c r="CO3" s="1181"/>
      <c r="CP3" s="1181"/>
      <c r="CQ3" s="1181"/>
      <c r="CR3" s="1181"/>
      <c r="CS3" s="1181"/>
      <c r="CT3" s="1181"/>
      <c r="CU3" s="1181"/>
      <c r="CV3" s="1181"/>
      <c r="CW3" s="1181"/>
      <c r="CX3" s="1181"/>
      <c r="CY3" s="1181"/>
      <c r="CZ3" s="1181"/>
      <c r="DA3" s="1181"/>
      <c r="DB3" s="1181"/>
      <c r="DC3" s="1181"/>
      <c r="DD3" s="1181"/>
      <c r="DE3" s="1181"/>
      <c r="DF3" s="1181"/>
      <c r="DG3" s="1181"/>
      <c r="DH3" s="1181"/>
      <c r="DI3" s="1181"/>
      <c r="DJ3" s="1181"/>
      <c r="DK3" s="1181"/>
      <c r="DL3" s="1181"/>
      <c r="DM3" s="1181"/>
      <c r="DN3" s="1181"/>
      <c r="DO3" s="1181"/>
      <c r="DP3" s="1181"/>
      <c r="DQ3" s="1181"/>
      <c r="DR3" s="1181"/>
      <c r="DS3" s="1181"/>
      <c r="DT3" s="1181"/>
      <c r="DU3" s="1181"/>
      <c r="DV3" s="1181"/>
      <c r="DW3" s="1181"/>
      <c r="DX3" s="1181"/>
      <c r="DY3" s="1181"/>
      <c r="DZ3" s="1181"/>
      <c r="EA3" s="1181"/>
      <c r="EB3" s="1181"/>
      <c r="EC3" s="1181"/>
      <c r="ED3" s="1181"/>
      <c r="EE3" s="1181"/>
      <c r="EF3" s="1181"/>
      <c r="EG3" s="1181"/>
      <c r="EH3" s="1181"/>
      <c r="EI3" s="1181"/>
      <c r="EJ3" s="1181"/>
      <c r="EK3" s="1181"/>
      <c r="EL3" s="1181"/>
      <c r="EM3" s="1181"/>
      <c r="EN3" s="1181"/>
      <c r="EO3" s="1181"/>
      <c r="EP3" s="1181"/>
      <c r="EQ3" s="1181"/>
      <c r="ER3" s="1181"/>
      <c r="ES3" s="1181"/>
      <c r="ET3" s="1181"/>
      <c r="EU3" s="1181"/>
      <c r="EV3" s="1181"/>
      <c r="EW3" s="1181"/>
      <c r="EX3" s="1181"/>
      <c r="EY3" s="1181"/>
      <c r="EZ3" s="1181"/>
      <c r="FA3" s="1181"/>
      <c r="FB3" s="1181"/>
      <c r="FC3" s="1181"/>
      <c r="FD3" s="1181"/>
      <c r="FE3" s="1181"/>
      <c r="FF3" s="1181"/>
      <c r="FG3" s="1181"/>
      <c r="FH3" s="1181"/>
      <c r="FI3" s="1181"/>
      <c r="FJ3" s="1181"/>
      <c r="FK3" s="1181"/>
      <c r="FL3" s="1181"/>
      <c r="FM3" s="1181"/>
      <c r="FN3" s="1181"/>
      <c r="FO3" s="1181"/>
      <c r="FP3" s="1181"/>
      <c r="FQ3" s="1181"/>
      <c r="FR3" s="1181"/>
      <c r="FS3" s="1181"/>
      <c r="FT3" s="1181"/>
      <c r="FU3" s="1181"/>
      <c r="FV3" s="1181"/>
      <c r="FW3" s="1181"/>
      <c r="FX3" s="1181"/>
      <c r="FY3" s="1181"/>
      <c r="FZ3" s="1181"/>
      <c r="GA3" s="1181"/>
      <c r="GB3" s="1181"/>
      <c r="GC3" s="1181"/>
      <c r="GD3" s="1181"/>
      <c r="GE3" s="1181"/>
      <c r="GF3" s="1181"/>
      <c r="GG3" s="1181"/>
      <c r="GH3" s="1181"/>
      <c r="GI3" s="1181"/>
      <c r="GJ3" s="1181"/>
      <c r="GK3" s="1181"/>
      <c r="GL3" s="1181"/>
      <c r="GM3" s="1181"/>
      <c r="GN3" s="1181"/>
      <c r="GO3" s="1181"/>
      <c r="GP3" s="1181"/>
      <c r="GQ3" s="1181"/>
      <c r="GR3" s="1181"/>
      <c r="GS3" s="1181"/>
    </row>
    <row r="4" customFormat="false" ht="21" hidden="false" customHeight="true" outlineLevel="0" collapsed="false">
      <c r="A4" s="1183"/>
      <c r="B4" s="1183"/>
      <c r="C4" s="1184"/>
      <c r="D4" s="1183"/>
      <c r="E4" s="1183"/>
      <c r="F4" s="1183"/>
      <c r="G4" s="1183" t="s">
        <v>102</v>
      </c>
      <c r="H4" s="1183"/>
      <c r="I4" s="1183"/>
      <c r="J4" s="1183" t="s">
        <v>277</v>
      </c>
      <c r="K4" s="1183"/>
      <c r="L4" s="1183"/>
      <c r="M4" s="1183" t="s">
        <v>594</v>
      </c>
      <c r="N4" s="1183"/>
      <c r="O4" s="1183"/>
      <c r="P4" s="1186"/>
      <c r="Q4" s="1186"/>
      <c r="R4" s="1186"/>
      <c r="S4" s="1186"/>
      <c r="T4" s="1186"/>
      <c r="U4" s="1186"/>
      <c r="V4" s="1186"/>
      <c r="W4" s="1186"/>
      <c r="X4" s="1186"/>
      <c r="Y4" s="1186"/>
      <c r="Z4" s="1186"/>
      <c r="AA4" s="1186"/>
      <c r="AB4" s="1186"/>
      <c r="AC4" s="1186"/>
      <c r="AD4" s="1186"/>
      <c r="AE4" s="1186"/>
      <c r="AF4" s="1186"/>
      <c r="AG4" s="1186"/>
      <c r="AH4" s="1186"/>
      <c r="AI4" s="1186"/>
      <c r="AJ4" s="1186"/>
      <c r="AK4" s="1186"/>
      <c r="AL4" s="1186"/>
      <c r="AM4" s="1186"/>
      <c r="AN4" s="1186"/>
      <c r="AO4" s="1186"/>
      <c r="AP4" s="1186"/>
      <c r="AQ4" s="1186"/>
      <c r="AR4" s="1186"/>
      <c r="AS4" s="1186"/>
      <c r="AT4" s="1186"/>
      <c r="AU4" s="1186"/>
      <c r="AV4" s="1186"/>
      <c r="AW4" s="1186"/>
      <c r="AX4" s="1186"/>
      <c r="AY4" s="1186"/>
      <c r="AZ4" s="1186"/>
      <c r="BA4" s="1186"/>
      <c r="BB4" s="1186"/>
      <c r="BC4" s="1186"/>
      <c r="BD4" s="1186"/>
      <c r="BE4" s="1186"/>
      <c r="BF4" s="1186"/>
      <c r="BG4" s="1186"/>
      <c r="BH4" s="1186"/>
      <c r="BI4" s="1186"/>
      <c r="BJ4" s="1186"/>
      <c r="BK4" s="1186"/>
      <c r="BL4" s="1186"/>
      <c r="BM4" s="1186"/>
      <c r="BN4" s="1186"/>
      <c r="BO4" s="1186"/>
      <c r="BP4" s="1186"/>
      <c r="BQ4" s="1186"/>
      <c r="BR4" s="1186"/>
      <c r="BS4" s="1186"/>
      <c r="BT4" s="1186"/>
      <c r="BU4" s="1186"/>
      <c r="BV4" s="1186"/>
      <c r="BW4" s="1186"/>
      <c r="BX4" s="1186"/>
      <c r="BY4" s="1186"/>
      <c r="BZ4" s="1186"/>
      <c r="CA4" s="1186"/>
      <c r="CB4" s="1186"/>
      <c r="CC4" s="1186"/>
      <c r="CD4" s="1186"/>
      <c r="CE4" s="1186"/>
      <c r="CF4" s="1186"/>
      <c r="CG4" s="1186"/>
      <c r="CH4" s="1186"/>
      <c r="CI4" s="1186"/>
      <c r="CJ4" s="1186"/>
      <c r="CK4" s="1186"/>
      <c r="CL4" s="1186"/>
      <c r="CM4" s="1186"/>
      <c r="CN4" s="1186"/>
      <c r="CO4" s="1186"/>
      <c r="CP4" s="1186"/>
      <c r="CQ4" s="1186"/>
      <c r="CR4" s="1186"/>
      <c r="CS4" s="1186"/>
      <c r="CT4" s="1186"/>
      <c r="CU4" s="1186"/>
      <c r="CV4" s="1186"/>
      <c r="CW4" s="1186"/>
      <c r="CX4" s="1186"/>
      <c r="CY4" s="1186"/>
      <c r="CZ4" s="1186"/>
      <c r="DA4" s="1186"/>
      <c r="DB4" s="1186"/>
      <c r="DC4" s="1186"/>
      <c r="DD4" s="1186"/>
      <c r="DE4" s="1186"/>
      <c r="DF4" s="1186"/>
      <c r="DG4" s="1186"/>
      <c r="DH4" s="1186"/>
      <c r="DI4" s="1186"/>
      <c r="DJ4" s="1186"/>
      <c r="DK4" s="1186"/>
      <c r="DL4" s="1186"/>
      <c r="DM4" s="1186"/>
      <c r="DN4" s="1186"/>
      <c r="DO4" s="1186"/>
      <c r="DP4" s="1186"/>
      <c r="DQ4" s="1186"/>
      <c r="DR4" s="1186"/>
      <c r="DS4" s="1186"/>
      <c r="DT4" s="1186"/>
      <c r="DU4" s="1186"/>
      <c r="DV4" s="1186"/>
      <c r="DW4" s="1186"/>
      <c r="DX4" s="1186"/>
      <c r="DY4" s="1186"/>
      <c r="DZ4" s="1186"/>
      <c r="EA4" s="1186"/>
      <c r="EB4" s="1186"/>
      <c r="EC4" s="1186"/>
      <c r="ED4" s="1186"/>
      <c r="EE4" s="1186"/>
      <c r="EF4" s="1186"/>
      <c r="EG4" s="1186"/>
      <c r="EH4" s="1186"/>
      <c r="EI4" s="1186"/>
      <c r="EJ4" s="1186"/>
      <c r="EK4" s="1186"/>
      <c r="EL4" s="1186"/>
      <c r="EM4" s="1186"/>
      <c r="EN4" s="1186"/>
      <c r="EO4" s="1186"/>
      <c r="EP4" s="1186"/>
      <c r="EQ4" s="1186"/>
      <c r="ER4" s="1186"/>
      <c r="ES4" s="1186"/>
      <c r="ET4" s="1186"/>
      <c r="EU4" s="1186"/>
      <c r="EV4" s="1186"/>
      <c r="EW4" s="1186"/>
      <c r="EX4" s="1186"/>
      <c r="EY4" s="1186"/>
      <c r="EZ4" s="1186"/>
      <c r="FA4" s="1186"/>
      <c r="FB4" s="1186"/>
      <c r="FC4" s="1186"/>
      <c r="FD4" s="1186"/>
      <c r="FE4" s="1186"/>
      <c r="FF4" s="1186"/>
      <c r="FG4" s="1186"/>
      <c r="FH4" s="1186"/>
      <c r="FI4" s="1186"/>
      <c r="FJ4" s="1186"/>
      <c r="FK4" s="1186"/>
      <c r="FL4" s="1186"/>
      <c r="FM4" s="1186"/>
      <c r="FN4" s="1186"/>
      <c r="FO4" s="1186"/>
      <c r="FP4" s="1186"/>
      <c r="FQ4" s="1186"/>
      <c r="FR4" s="1186"/>
      <c r="FS4" s="1186"/>
      <c r="FT4" s="1186"/>
      <c r="FU4" s="1186"/>
      <c r="FV4" s="1186"/>
      <c r="FW4" s="1186"/>
      <c r="FX4" s="1186"/>
      <c r="FY4" s="1186"/>
      <c r="FZ4" s="1186"/>
      <c r="GA4" s="1186"/>
      <c r="GB4" s="1186"/>
      <c r="GC4" s="1186"/>
      <c r="GD4" s="1186"/>
      <c r="GE4" s="1186"/>
      <c r="GF4" s="1186"/>
      <c r="GG4" s="1186"/>
      <c r="GH4" s="1186"/>
      <c r="GI4" s="1186"/>
      <c r="GJ4" s="1186"/>
      <c r="GK4" s="1186"/>
      <c r="GL4" s="1186"/>
      <c r="GM4" s="1186"/>
      <c r="GN4" s="1186"/>
      <c r="GO4" s="1186"/>
      <c r="GP4" s="1186"/>
      <c r="GQ4" s="1186"/>
      <c r="GR4" s="1186"/>
      <c r="GS4" s="1186"/>
    </row>
    <row r="5" customFormat="false" ht="22.5" hidden="false" customHeight="true" outlineLevel="0" collapsed="false">
      <c r="A5" s="1183"/>
      <c r="B5" s="1183"/>
      <c r="C5" s="1183" t="s">
        <v>144</v>
      </c>
      <c r="D5" s="1183" t="s">
        <v>137</v>
      </c>
      <c r="E5" s="1183" t="s">
        <v>143</v>
      </c>
      <c r="F5" s="1183" t="s">
        <v>144</v>
      </c>
      <c r="G5" s="1183" t="s">
        <v>595</v>
      </c>
      <c r="H5" s="1183" t="s">
        <v>143</v>
      </c>
      <c r="I5" s="1183" t="s">
        <v>144</v>
      </c>
      <c r="J5" s="1183" t="s">
        <v>595</v>
      </c>
      <c r="K5" s="1183" t="s">
        <v>143</v>
      </c>
      <c r="L5" s="1183" t="s">
        <v>144</v>
      </c>
      <c r="M5" s="1183" t="s">
        <v>595</v>
      </c>
      <c r="N5" s="1183" t="s">
        <v>143</v>
      </c>
      <c r="O5" s="1183" t="s">
        <v>144</v>
      </c>
      <c r="P5" s="1186"/>
      <c r="Q5" s="1186"/>
      <c r="R5" s="1186"/>
      <c r="S5" s="1186"/>
      <c r="T5" s="1186"/>
      <c r="U5" s="1186"/>
      <c r="V5" s="1186"/>
      <c r="W5" s="1186"/>
      <c r="X5" s="1186"/>
      <c r="Y5" s="1186"/>
      <c r="Z5" s="1186"/>
      <c r="AA5" s="1186"/>
      <c r="AB5" s="1186"/>
      <c r="AC5" s="1186"/>
      <c r="AD5" s="1186"/>
      <c r="AE5" s="1186"/>
      <c r="AF5" s="1186"/>
      <c r="AG5" s="1186"/>
      <c r="AH5" s="1186"/>
      <c r="AI5" s="1186"/>
      <c r="AJ5" s="1186"/>
      <c r="AK5" s="1186"/>
      <c r="AL5" s="1186"/>
      <c r="AM5" s="1186"/>
      <c r="AN5" s="1186"/>
      <c r="AO5" s="1186"/>
      <c r="AP5" s="1186"/>
      <c r="AQ5" s="1186"/>
      <c r="AR5" s="1186"/>
      <c r="AS5" s="1186"/>
      <c r="AT5" s="1186"/>
      <c r="AU5" s="1186"/>
      <c r="AV5" s="1186"/>
      <c r="AW5" s="1186"/>
      <c r="AX5" s="1186"/>
      <c r="AY5" s="1186"/>
      <c r="AZ5" s="1186"/>
      <c r="BA5" s="1186"/>
      <c r="BB5" s="1186"/>
      <c r="BC5" s="1186"/>
      <c r="BD5" s="1186"/>
      <c r="BE5" s="1186"/>
      <c r="BF5" s="1186"/>
      <c r="BG5" s="1186"/>
      <c r="BH5" s="1186"/>
      <c r="BI5" s="1186"/>
      <c r="BJ5" s="1186"/>
      <c r="BK5" s="1186"/>
      <c r="BL5" s="1186"/>
      <c r="BM5" s="1186"/>
      <c r="BN5" s="1186"/>
      <c r="BO5" s="1186"/>
      <c r="BP5" s="1186"/>
      <c r="BQ5" s="1186"/>
      <c r="BR5" s="1186"/>
      <c r="BS5" s="1186"/>
      <c r="BT5" s="1186"/>
      <c r="BU5" s="1186"/>
      <c r="BV5" s="1186"/>
      <c r="BW5" s="1186"/>
      <c r="BX5" s="1186"/>
      <c r="BY5" s="1186"/>
      <c r="BZ5" s="1186"/>
      <c r="CA5" s="1186"/>
      <c r="CB5" s="1186"/>
      <c r="CC5" s="1186"/>
      <c r="CD5" s="1186"/>
      <c r="CE5" s="1186"/>
      <c r="CF5" s="1186"/>
      <c r="CG5" s="1186"/>
      <c r="CH5" s="1186"/>
      <c r="CI5" s="1186"/>
      <c r="CJ5" s="1186"/>
      <c r="CK5" s="1186"/>
      <c r="CL5" s="1186"/>
      <c r="CM5" s="1186"/>
      <c r="CN5" s="1186"/>
      <c r="CO5" s="1186"/>
      <c r="CP5" s="1186"/>
      <c r="CQ5" s="1186"/>
      <c r="CR5" s="1186"/>
      <c r="CS5" s="1186"/>
      <c r="CT5" s="1186"/>
      <c r="CU5" s="1186"/>
      <c r="CV5" s="1186"/>
      <c r="CW5" s="1186"/>
      <c r="CX5" s="1186"/>
      <c r="CY5" s="1186"/>
      <c r="CZ5" s="1186"/>
      <c r="DA5" s="1186"/>
      <c r="DB5" s="1186"/>
      <c r="DC5" s="1186"/>
      <c r="DD5" s="1186"/>
      <c r="DE5" s="1186"/>
      <c r="DF5" s="1186"/>
      <c r="DG5" s="1186"/>
      <c r="DH5" s="1186"/>
      <c r="DI5" s="1186"/>
      <c r="DJ5" s="1186"/>
      <c r="DK5" s="1186"/>
      <c r="DL5" s="1186"/>
      <c r="DM5" s="1186"/>
      <c r="DN5" s="1186"/>
      <c r="DO5" s="1186"/>
      <c r="DP5" s="1186"/>
      <c r="DQ5" s="1186"/>
      <c r="DR5" s="1186"/>
      <c r="DS5" s="1186"/>
      <c r="DT5" s="1186"/>
      <c r="DU5" s="1186"/>
      <c r="DV5" s="1186"/>
      <c r="DW5" s="1186"/>
      <c r="DX5" s="1186"/>
      <c r="DY5" s="1186"/>
      <c r="DZ5" s="1186"/>
      <c r="EA5" s="1186"/>
      <c r="EB5" s="1186"/>
      <c r="EC5" s="1186"/>
      <c r="ED5" s="1186"/>
      <c r="EE5" s="1186"/>
      <c r="EF5" s="1186"/>
      <c r="EG5" s="1186"/>
      <c r="EH5" s="1186"/>
      <c r="EI5" s="1186"/>
      <c r="EJ5" s="1186"/>
      <c r="EK5" s="1186"/>
      <c r="EL5" s="1186"/>
      <c r="EM5" s="1186"/>
      <c r="EN5" s="1186"/>
      <c r="EO5" s="1186"/>
      <c r="EP5" s="1186"/>
      <c r="EQ5" s="1186"/>
      <c r="ER5" s="1186"/>
      <c r="ES5" s="1186"/>
      <c r="ET5" s="1186"/>
      <c r="EU5" s="1186"/>
      <c r="EV5" s="1186"/>
      <c r="EW5" s="1186"/>
      <c r="EX5" s="1186"/>
      <c r="EY5" s="1186"/>
      <c r="EZ5" s="1186"/>
      <c r="FA5" s="1186"/>
      <c r="FB5" s="1186"/>
      <c r="FC5" s="1186"/>
      <c r="FD5" s="1186"/>
      <c r="FE5" s="1186"/>
      <c r="FF5" s="1186"/>
      <c r="FG5" s="1186"/>
      <c r="FH5" s="1186"/>
      <c r="FI5" s="1186"/>
      <c r="FJ5" s="1186"/>
      <c r="FK5" s="1186"/>
      <c r="FL5" s="1186"/>
      <c r="FM5" s="1186"/>
      <c r="FN5" s="1186"/>
      <c r="FO5" s="1186"/>
      <c r="FP5" s="1186"/>
      <c r="FQ5" s="1186"/>
      <c r="FR5" s="1186"/>
      <c r="FS5" s="1186"/>
      <c r="FT5" s="1186"/>
      <c r="FU5" s="1186"/>
      <c r="FV5" s="1186"/>
      <c r="FW5" s="1186"/>
      <c r="FX5" s="1186"/>
      <c r="FY5" s="1186"/>
      <c r="FZ5" s="1186"/>
      <c r="GA5" s="1186"/>
      <c r="GB5" s="1186"/>
      <c r="GC5" s="1186"/>
      <c r="GD5" s="1186"/>
      <c r="GE5" s="1186"/>
      <c r="GF5" s="1186"/>
      <c r="GG5" s="1186"/>
      <c r="GH5" s="1186"/>
      <c r="GI5" s="1186"/>
      <c r="GJ5" s="1186"/>
      <c r="GK5" s="1186"/>
      <c r="GL5" s="1186"/>
      <c r="GM5" s="1186"/>
      <c r="GN5" s="1186"/>
      <c r="GO5" s="1186"/>
      <c r="GP5" s="1186"/>
      <c r="GQ5" s="1186"/>
      <c r="GR5" s="1186"/>
      <c r="GS5" s="1186"/>
    </row>
    <row r="6" customFormat="false" ht="29.25" hidden="false" customHeight="true" outlineLevel="0" collapsed="false">
      <c r="A6" s="1187" t="s">
        <v>596</v>
      </c>
      <c r="B6" s="1188" t="s">
        <v>127</v>
      </c>
      <c r="C6" s="1188" t="s">
        <v>128</v>
      </c>
      <c r="D6" s="1189" t="n">
        <v>3</v>
      </c>
      <c r="E6" s="1189" t="n">
        <v>4</v>
      </c>
      <c r="F6" s="1189" t="n">
        <v>5</v>
      </c>
      <c r="G6" s="1190" t="n">
        <v>6</v>
      </c>
      <c r="H6" s="1190" t="n">
        <v>7</v>
      </c>
      <c r="I6" s="1190" t="n">
        <v>8</v>
      </c>
      <c r="J6" s="1190" t="n">
        <v>9</v>
      </c>
      <c r="K6" s="1190" t="n">
        <v>10</v>
      </c>
      <c r="L6" s="1190" t="n">
        <v>11</v>
      </c>
      <c r="M6" s="1190" t="n">
        <v>12</v>
      </c>
      <c r="N6" s="1190" t="n">
        <v>13</v>
      </c>
      <c r="O6" s="1190" t="n">
        <v>14</v>
      </c>
      <c r="P6" s="1181"/>
      <c r="Q6" s="1181"/>
      <c r="R6" s="1181"/>
      <c r="S6" s="1181"/>
      <c r="T6" s="1181"/>
      <c r="U6" s="1181"/>
      <c r="V6" s="1181"/>
      <c r="W6" s="1181"/>
      <c r="X6" s="1181"/>
      <c r="Y6" s="1181"/>
      <c r="Z6" s="1181"/>
      <c r="AA6" s="1181"/>
      <c r="AB6" s="1181"/>
      <c r="AC6" s="1181"/>
      <c r="AD6" s="1181"/>
      <c r="AE6" s="1181"/>
      <c r="AF6" s="1181"/>
      <c r="AG6" s="1181"/>
      <c r="AH6" s="1181"/>
      <c r="AI6" s="1181"/>
      <c r="AJ6" s="1181"/>
      <c r="AK6" s="1181"/>
      <c r="AL6" s="1181"/>
      <c r="AM6" s="1181"/>
      <c r="AN6" s="1181"/>
      <c r="AO6" s="1181"/>
      <c r="AP6" s="1181"/>
      <c r="AQ6" s="1181"/>
      <c r="AR6" s="1181"/>
      <c r="AS6" s="1181"/>
      <c r="AT6" s="1181"/>
      <c r="AU6" s="1181"/>
      <c r="AV6" s="1181"/>
      <c r="AW6" s="1181"/>
      <c r="AX6" s="1181"/>
      <c r="AY6" s="1181"/>
      <c r="AZ6" s="1181"/>
      <c r="BA6" s="1181"/>
      <c r="BB6" s="1181"/>
      <c r="BC6" s="1181"/>
      <c r="BD6" s="1181"/>
      <c r="BE6" s="1181"/>
      <c r="BF6" s="1181"/>
      <c r="BG6" s="1181"/>
      <c r="BH6" s="1181"/>
      <c r="BI6" s="1181"/>
      <c r="BJ6" s="1181"/>
      <c r="BK6" s="1181"/>
      <c r="BL6" s="1181"/>
      <c r="BM6" s="1181"/>
      <c r="BN6" s="1181"/>
      <c r="BO6" s="1181"/>
      <c r="BP6" s="1181"/>
      <c r="BQ6" s="1181"/>
      <c r="BR6" s="1181"/>
      <c r="BS6" s="1181"/>
      <c r="BT6" s="1181"/>
      <c r="BU6" s="1181"/>
      <c r="BV6" s="1181"/>
      <c r="BW6" s="1181"/>
      <c r="BX6" s="1181"/>
      <c r="BY6" s="1181"/>
      <c r="BZ6" s="1181"/>
      <c r="CA6" s="1181"/>
      <c r="CB6" s="1181"/>
      <c r="CC6" s="1181"/>
      <c r="CD6" s="1181"/>
      <c r="CE6" s="1181"/>
      <c r="CF6" s="1181"/>
      <c r="CG6" s="1181"/>
      <c r="CH6" s="1181"/>
      <c r="CI6" s="1181"/>
      <c r="CJ6" s="1181"/>
      <c r="CK6" s="1181"/>
      <c r="CL6" s="1181"/>
      <c r="CM6" s="1181"/>
      <c r="CN6" s="1181"/>
      <c r="CO6" s="1181"/>
      <c r="CP6" s="1181"/>
      <c r="CQ6" s="1181"/>
      <c r="CR6" s="1181"/>
      <c r="CS6" s="1181"/>
      <c r="CT6" s="1181"/>
      <c r="CU6" s="1181"/>
      <c r="CV6" s="1181"/>
      <c r="CW6" s="1181"/>
      <c r="CX6" s="1181"/>
      <c r="CY6" s="1181"/>
      <c r="CZ6" s="1181"/>
      <c r="DA6" s="1181"/>
      <c r="DB6" s="1181"/>
      <c r="DC6" s="1181"/>
      <c r="DD6" s="1181"/>
      <c r="DE6" s="1181"/>
      <c r="DF6" s="1181"/>
      <c r="DG6" s="1181"/>
      <c r="DH6" s="1181"/>
      <c r="DI6" s="1181"/>
      <c r="DJ6" s="1181"/>
      <c r="DK6" s="1181"/>
      <c r="DL6" s="1181"/>
      <c r="DM6" s="1181"/>
      <c r="DN6" s="1181"/>
      <c r="DO6" s="1181"/>
      <c r="DP6" s="1181"/>
      <c r="DQ6" s="1181"/>
      <c r="DR6" s="1181"/>
      <c r="DS6" s="1181"/>
      <c r="DT6" s="1181"/>
      <c r="DU6" s="1181"/>
      <c r="DV6" s="1181"/>
      <c r="DW6" s="1181"/>
      <c r="DX6" s="1181"/>
      <c r="DY6" s="1181"/>
      <c r="DZ6" s="1181"/>
      <c r="EA6" s="1181"/>
      <c r="EB6" s="1181"/>
      <c r="EC6" s="1181"/>
      <c r="ED6" s="1181"/>
      <c r="EE6" s="1181"/>
      <c r="EF6" s="1181"/>
      <c r="EG6" s="1181"/>
      <c r="EH6" s="1181"/>
      <c r="EI6" s="1181"/>
      <c r="EJ6" s="1181"/>
      <c r="EK6" s="1181"/>
      <c r="EL6" s="1181"/>
      <c r="EM6" s="1181"/>
      <c r="EN6" s="1181"/>
      <c r="EO6" s="1181"/>
      <c r="EP6" s="1181"/>
      <c r="EQ6" s="1181"/>
      <c r="ER6" s="1181"/>
      <c r="ES6" s="1181"/>
      <c r="ET6" s="1181"/>
      <c r="EU6" s="1181"/>
      <c r="EV6" s="1181"/>
      <c r="EW6" s="1181"/>
      <c r="EX6" s="1181"/>
      <c r="EY6" s="1181"/>
      <c r="EZ6" s="1181"/>
      <c r="FA6" s="1181"/>
      <c r="FB6" s="1181"/>
      <c r="FC6" s="1181"/>
      <c r="FD6" s="1181"/>
      <c r="FE6" s="1181"/>
      <c r="FF6" s="1181"/>
      <c r="FG6" s="1181"/>
      <c r="FH6" s="1181"/>
      <c r="FI6" s="1181"/>
      <c r="FJ6" s="1181"/>
      <c r="FK6" s="1181"/>
      <c r="FL6" s="1181"/>
      <c r="FM6" s="1181"/>
      <c r="FN6" s="1181"/>
      <c r="FO6" s="1181"/>
      <c r="FP6" s="1181"/>
      <c r="FQ6" s="1181"/>
      <c r="FR6" s="1181"/>
      <c r="FS6" s="1181"/>
      <c r="FT6" s="1181"/>
      <c r="FU6" s="1181"/>
      <c r="FV6" s="1181"/>
      <c r="FW6" s="1181"/>
      <c r="FX6" s="1181"/>
      <c r="FY6" s="1181"/>
      <c r="FZ6" s="1181"/>
      <c r="GA6" s="1181"/>
      <c r="GB6" s="1181"/>
      <c r="GC6" s="1181"/>
      <c r="GD6" s="1181"/>
      <c r="GE6" s="1181"/>
      <c r="GF6" s="1181"/>
      <c r="GG6" s="1181"/>
      <c r="GH6" s="1181"/>
      <c r="GI6" s="1181"/>
      <c r="GJ6" s="1181"/>
      <c r="GK6" s="1181"/>
      <c r="GL6" s="1181"/>
      <c r="GM6" s="1181"/>
      <c r="GN6" s="1181"/>
      <c r="GO6" s="1181"/>
      <c r="GP6" s="1181"/>
      <c r="GQ6" s="1181"/>
      <c r="GR6" s="1181"/>
      <c r="GS6" s="1181"/>
    </row>
    <row r="7" s="1195" customFormat="true" ht="29.25" hidden="false" customHeight="true" outlineLevel="0" collapsed="false">
      <c r="A7" s="1191" t="s">
        <v>137</v>
      </c>
      <c r="B7" s="1192" t="n">
        <v>6</v>
      </c>
      <c r="C7" s="1193" t="n">
        <v>0</v>
      </c>
      <c r="D7" s="1193" t="n">
        <v>0</v>
      </c>
      <c r="E7" s="1193" t="n">
        <v>0</v>
      </c>
      <c r="F7" s="1193" t="n">
        <v>0</v>
      </c>
      <c r="G7" s="1192" t="n">
        <v>6</v>
      </c>
      <c r="H7" s="1192" t="n">
        <v>6</v>
      </c>
      <c r="I7" s="1192" t="n">
        <v>0</v>
      </c>
      <c r="J7" s="1192" t="n">
        <v>6</v>
      </c>
      <c r="K7" s="1192" t="n">
        <v>6</v>
      </c>
      <c r="L7" s="1192" t="n">
        <v>0</v>
      </c>
      <c r="M7" s="1194" t="n">
        <v>0</v>
      </c>
      <c r="N7" s="1194" t="n">
        <v>0</v>
      </c>
      <c r="O7" s="1194" t="n">
        <v>0</v>
      </c>
      <c r="P7" s="1181"/>
      <c r="Q7" s="1181"/>
      <c r="R7" s="1181"/>
      <c r="S7" s="1181"/>
      <c r="T7" s="1181"/>
      <c r="U7" s="1181"/>
      <c r="V7" s="1181"/>
      <c r="W7" s="1181"/>
      <c r="X7" s="1181"/>
      <c r="Y7" s="1181"/>
      <c r="Z7" s="1181"/>
      <c r="AA7" s="1181"/>
      <c r="AB7" s="1181"/>
      <c r="AC7" s="1181"/>
      <c r="AD7" s="1181"/>
      <c r="AE7" s="1181"/>
      <c r="AF7" s="1181"/>
      <c r="AG7" s="1181"/>
      <c r="AH7" s="1181"/>
      <c r="AI7" s="1181"/>
      <c r="AJ7" s="1181"/>
      <c r="AK7" s="1181"/>
      <c r="AL7" s="1181"/>
      <c r="AM7" s="1181"/>
      <c r="AN7" s="1181"/>
      <c r="AO7" s="1181"/>
      <c r="AP7" s="1181"/>
      <c r="AQ7" s="1181"/>
      <c r="AR7" s="1181"/>
      <c r="AS7" s="1181"/>
      <c r="AT7" s="1181"/>
      <c r="AU7" s="1181"/>
      <c r="AV7" s="1181"/>
      <c r="AW7" s="1181"/>
      <c r="AX7" s="1181"/>
      <c r="AY7" s="1181"/>
      <c r="AZ7" s="1181"/>
      <c r="BA7" s="1181"/>
      <c r="BB7" s="1181"/>
      <c r="BC7" s="1181"/>
      <c r="BD7" s="1181"/>
      <c r="BE7" s="1181"/>
      <c r="BF7" s="1181"/>
      <c r="BG7" s="1181"/>
      <c r="BH7" s="1181"/>
      <c r="BI7" s="1181"/>
      <c r="BJ7" s="1181"/>
      <c r="BK7" s="1181"/>
      <c r="BL7" s="1181"/>
      <c r="BM7" s="1181"/>
      <c r="BN7" s="1181"/>
      <c r="BO7" s="1181"/>
      <c r="BP7" s="1181"/>
      <c r="BQ7" s="1181"/>
      <c r="BR7" s="1181"/>
      <c r="BS7" s="1181"/>
      <c r="BT7" s="1181"/>
      <c r="BU7" s="1181"/>
      <c r="BV7" s="1181"/>
      <c r="BW7" s="1181"/>
      <c r="BX7" s="1181"/>
      <c r="BY7" s="1181"/>
      <c r="BZ7" s="1181"/>
      <c r="CA7" s="1181"/>
      <c r="CB7" s="1181"/>
      <c r="CC7" s="1181"/>
      <c r="CD7" s="1181"/>
      <c r="CE7" s="1181"/>
      <c r="CF7" s="1181"/>
      <c r="CG7" s="1181"/>
      <c r="CH7" s="1181"/>
      <c r="CI7" s="1181"/>
      <c r="CJ7" s="1181"/>
      <c r="CK7" s="1181"/>
      <c r="CL7" s="1181"/>
      <c r="CM7" s="1181"/>
      <c r="CN7" s="1181"/>
      <c r="CO7" s="1181"/>
      <c r="CP7" s="1181"/>
      <c r="CQ7" s="1181"/>
      <c r="CR7" s="1181"/>
      <c r="CS7" s="1181"/>
      <c r="CT7" s="1181"/>
      <c r="CU7" s="1181"/>
      <c r="CV7" s="1181"/>
      <c r="CW7" s="1181"/>
      <c r="CX7" s="1181"/>
      <c r="CY7" s="1181"/>
      <c r="CZ7" s="1181"/>
      <c r="DA7" s="1181"/>
      <c r="DB7" s="1181"/>
      <c r="DC7" s="1181"/>
      <c r="DD7" s="1181"/>
      <c r="DE7" s="1181"/>
      <c r="DF7" s="1181"/>
      <c r="DG7" s="1181"/>
      <c r="DH7" s="1181"/>
      <c r="DI7" s="1181"/>
      <c r="DJ7" s="1181"/>
      <c r="DK7" s="1181"/>
      <c r="DL7" s="1181"/>
      <c r="DM7" s="1181"/>
      <c r="DN7" s="1181"/>
      <c r="DO7" s="1181"/>
      <c r="DP7" s="1181"/>
      <c r="DQ7" s="1181"/>
      <c r="DR7" s="1181"/>
      <c r="DS7" s="1181"/>
      <c r="DT7" s="1181"/>
      <c r="DU7" s="1181"/>
      <c r="DV7" s="1181"/>
      <c r="DW7" s="1181"/>
      <c r="DX7" s="1181"/>
      <c r="DY7" s="1181"/>
      <c r="DZ7" s="1181"/>
      <c r="EA7" s="1181"/>
      <c r="EB7" s="1181"/>
      <c r="EC7" s="1181"/>
      <c r="ED7" s="1181"/>
      <c r="EE7" s="1181"/>
      <c r="EF7" s="1181"/>
      <c r="EG7" s="1181"/>
      <c r="EH7" s="1181"/>
      <c r="EI7" s="1181"/>
      <c r="EJ7" s="1181"/>
      <c r="EK7" s="1181"/>
      <c r="EL7" s="1181"/>
      <c r="EM7" s="1181"/>
      <c r="EN7" s="1181"/>
      <c r="EO7" s="1181"/>
      <c r="EP7" s="1181"/>
      <c r="EQ7" s="1181"/>
      <c r="ER7" s="1181"/>
      <c r="ES7" s="1181"/>
      <c r="ET7" s="1181"/>
      <c r="EU7" s="1181"/>
      <c r="EV7" s="1181"/>
      <c r="EW7" s="1181"/>
      <c r="EX7" s="1181"/>
      <c r="EY7" s="1181"/>
      <c r="EZ7" s="1181"/>
      <c r="FA7" s="1181"/>
      <c r="FB7" s="1181"/>
      <c r="FC7" s="1181"/>
      <c r="FD7" s="1181"/>
      <c r="FE7" s="1181"/>
      <c r="FF7" s="1181"/>
      <c r="FG7" s="1181"/>
      <c r="FH7" s="1181"/>
      <c r="FI7" s="1181"/>
      <c r="FJ7" s="1181"/>
      <c r="FK7" s="1181"/>
      <c r="FL7" s="1181"/>
      <c r="FM7" s="1181"/>
      <c r="FN7" s="1181"/>
      <c r="FO7" s="1181"/>
      <c r="FP7" s="1181"/>
      <c r="FQ7" s="1181"/>
      <c r="FR7" s="1181"/>
      <c r="FS7" s="1181"/>
      <c r="FT7" s="1181"/>
      <c r="FU7" s="1181"/>
      <c r="FV7" s="1181"/>
      <c r="FW7" s="1181"/>
      <c r="FX7" s="1181"/>
      <c r="FY7" s="1181"/>
      <c r="FZ7" s="1181"/>
      <c r="GA7" s="1181"/>
      <c r="GB7" s="1181"/>
      <c r="GC7" s="1181"/>
      <c r="GD7" s="1181"/>
      <c r="GE7" s="1181"/>
      <c r="GF7" s="1181"/>
      <c r="GG7" s="1181"/>
      <c r="GH7" s="1181"/>
      <c r="GI7" s="1181"/>
      <c r="GJ7" s="1181"/>
      <c r="GK7" s="1181"/>
      <c r="GL7" s="1181"/>
      <c r="GM7" s="1181"/>
      <c r="GN7" s="1181"/>
      <c r="GO7" s="1181"/>
      <c r="GP7" s="1181"/>
      <c r="GQ7" s="1181"/>
      <c r="GR7" s="1181"/>
      <c r="GS7" s="1181"/>
      <c r="GT7" s="1181"/>
      <c r="GU7" s="1181"/>
      <c r="GV7" s="1181"/>
      <c r="GW7" s="1181"/>
      <c r="GX7" s="1181"/>
      <c r="GY7" s="1181"/>
      <c r="GZ7" s="1181"/>
      <c r="HA7" s="1181"/>
      <c r="HB7" s="1181"/>
      <c r="HC7" s="1181"/>
      <c r="HD7" s="1181"/>
      <c r="HE7" s="1181"/>
      <c r="HF7" s="1181"/>
      <c r="HG7" s="1181"/>
      <c r="HH7" s="1181"/>
      <c r="HI7" s="1181"/>
      <c r="HJ7" s="1181"/>
      <c r="HK7" s="1181"/>
      <c r="HL7" s="1181"/>
      <c r="HM7" s="1181"/>
      <c r="HN7" s="1181"/>
      <c r="HO7" s="1181"/>
      <c r="HP7" s="1181"/>
      <c r="HQ7" s="1181"/>
      <c r="HR7" s="1181"/>
      <c r="HS7" s="1181"/>
      <c r="HT7" s="1181"/>
      <c r="HU7" s="1181"/>
      <c r="HV7" s="1181"/>
      <c r="HW7" s="1181"/>
      <c r="HX7" s="1181"/>
      <c r="HY7" s="1181"/>
      <c r="HZ7" s="1181"/>
    </row>
    <row r="8" customFormat="false" ht="29.25" hidden="false" customHeight="true" outlineLevel="0" collapsed="false">
      <c r="A8" s="1191" t="s">
        <v>3</v>
      </c>
      <c r="B8" s="1192" t="n">
        <v>6</v>
      </c>
      <c r="C8" s="1193" t="n">
        <v>0</v>
      </c>
      <c r="D8" s="1193" t="n">
        <v>0</v>
      </c>
      <c r="E8" s="1193" t="n">
        <v>0</v>
      </c>
      <c r="F8" s="1193" t="n">
        <v>0</v>
      </c>
      <c r="G8" s="1192" t="n">
        <v>6</v>
      </c>
      <c r="H8" s="1192" t="n">
        <v>6</v>
      </c>
      <c r="I8" s="1192" t="n">
        <v>0</v>
      </c>
      <c r="J8" s="1192" t="n">
        <v>6</v>
      </c>
      <c r="K8" s="1192" t="n">
        <v>6</v>
      </c>
      <c r="L8" s="1192" t="n">
        <v>0</v>
      </c>
      <c r="M8" s="1194" t="n">
        <v>0</v>
      </c>
      <c r="N8" s="1194" t="n">
        <v>0</v>
      </c>
      <c r="O8" s="1194" t="n">
        <v>0</v>
      </c>
    </row>
    <row r="11" customFormat="false" ht="12.75" hidden="false" customHeight="true" outlineLevel="0" collapsed="false">
      <c r="A11" s="1181"/>
      <c r="B11" s="1181"/>
      <c r="C11" s="1181"/>
    </row>
    <row r="12" customFormat="false" ht="12.75" hidden="false" customHeight="true" outlineLevel="0" collapsed="false">
      <c r="A12" s="1195"/>
      <c r="B12" s="1195"/>
      <c r="C12" s="1195"/>
      <c r="D12" s="1195"/>
    </row>
    <row r="13" customFormat="false" ht="12.75" hidden="false" customHeight="true" outlineLevel="0" collapsed="false">
      <c r="D13" s="1195"/>
    </row>
    <row r="14" customFormat="false" ht="12.75" hidden="false" customHeight="true" outlineLevel="0" collapsed="false">
      <c r="E14" s="1195"/>
    </row>
  </sheetData>
  <mergeCells count="9">
    <mergeCell ref="A1:N1"/>
    <mergeCell ref="A3:A5"/>
    <mergeCell ref="B3:B5"/>
    <mergeCell ref="C3:C4"/>
    <mergeCell ref="D3:F4"/>
    <mergeCell ref="G3:O3"/>
    <mergeCell ref="G4:I4"/>
    <mergeCell ref="J4:L4"/>
    <mergeCell ref="M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8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1196" width="30.99"/>
    <col collapsed="false" customWidth="true" hidden="false" outlineLevel="0" max="2" min="2" style="1196" width="10.25"/>
    <col collapsed="false" customWidth="true" hidden="false" outlineLevel="0" max="3" min="3" style="1196" width="6.62"/>
    <col collapsed="false" customWidth="true" hidden="false" outlineLevel="0" max="4" min="4" style="1196" width="5.12"/>
    <col collapsed="false" customWidth="true" hidden="false" outlineLevel="0" max="6" min="5" style="1196" width="6.62"/>
    <col collapsed="false" customWidth="true" hidden="false" outlineLevel="0" max="7" min="7" style="1196" width="5.12"/>
    <col collapsed="false" customWidth="true" hidden="false" outlineLevel="0" max="9" min="8" style="1196" width="6.62"/>
    <col collapsed="false" customWidth="true" hidden="false" outlineLevel="0" max="13" min="10" style="1196" width="5.12"/>
    <col collapsed="false" customWidth="true" hidden="false" outlineLevel="0" max="15" min="14" style="1196" width="6.62"/>
    <col collapsed="false" customWidth="true" hidden="false" outlineLevel="0" max="16" min="16" style="1196" width="5.12"/>
    <col collapsed="false" customWidth="true" hidden="false" outlineLevel="0" max="18" min="17" style="1196" width="6.62"/>
    <col collapsed="false" customWidth="true" hidden="false" outlineLevel="0" max="19" min="19" style="1196" width="5.12"/>
    <col collapsed="false" customWidth="true" hidden="false" outlineLevel="0" max="25" min="20" style="1196" width="6.62"/>
    <col collapsed="false" customWidth="true" hidden="false" outlineLevel="0" max="27" min="26" style="1196" width="5.12"/>
    <col collapsed="false" customWidth="true" hidden="false" outlineLevel="0" max="31" min="28" style="1196" width="6.62"/>
    <col collapsed="false" customWidth="true" hidden="false" outlineLevel="0" max="36" min="32" style="1196" width="4.75"/>
    <col collapsed="false" customWidth="true" hidden="false" outlineLevel="0" max="37" min="37" style="1196" width="6.25"/>
    <col collapsed="false" customWidth="true" hidden="false" outlineLevel="0" max="39" min="38" style="1196" width="5.12"/>
    <col collapsed="false" customWidth="true" hidden="false" outlineLevel="0" max="45" min="40" style="1196" width="4.75"/>
    <col collapsed="false" customWidth="true" hidden="false" outlineLevel="0" max="234" min="46" style="1196" width="4.99"/>
    <col collapsed="false" customWidth="false" hidden="false" outlineLevel="0" max="257" min="235" style="1196" width="6.87"/>
  </cols>
  <sheetData>
    <row r="1" customFormat="false" ht="18" hidden="false" customHeight="true" outlineLevel="0" collapsed="false">
      <c r="A1" s="1197"/>
      <c r="B1" s="1197"/>
      <c r="C1" s="1197"/>
      <c r="E1" s="1197"/>
      <c r="F1" s="1197"/>
      <c r="H1" s="1197"/>
      <c r="I1" s="1197"/>
      <c r="N1" s="1197"/>
      <c r="O1" s="1197"/>
      <c r="Q1" s="1197"/>
      <c r="R1" s="1197"/>
      <c r="T1" s="1197"/>
      <c r="U1" s="1197"/>
      <c r="V1" s="1197"/>
      <c r="W1" s="1197"/>
      <c r="X1" s="1197"/>
      <c r="Y1" s="1197"/>
      <c r="AB1" s="1197"/>
      <c r="AC1" s="1197"/>
      <c r="AS1" s="1198" t="s">
        <v>597</v>
      </c>
    </row>
    <row r="2" customFormat="false" ht="19.5" hidden="false" customHeight="true" outlineLevel="0" collapsed="false">
      <c r="A2" s="1199" t="s">
        <v>598</v>
      </c>
      <c r="B2" s="1199"/>
      <c r="C2" s="1199"/>
      <c r="D2" s="1199"/>
      <c r="E2" s="1199"/>
      <c r="F2" s="1199"/>
      <c r="G2" s="1199"/>
      <c r="H2" s="1199"/>
      <c r="I2" s="1199"/>
      <c r="J2" s="1199"/>
      <c r="K2" s="1199"/>
      <c r="L2" s="1199"/>
      <c r="M2" s="1199"/>
      <c r="N2" s="1199"/>
      <c r="O2" s="1199"/>
      <c r="P2" s="1199"/>
      <c r="Q2" s="1199"/>
      <c r="R2" s="1199"/>
      <c r="S2" s="1199"/>
      <c r="T2" s="1199"/>
      <c r="U2" s="1199"/>
      <c r="V2" s="1199"/>
      <c r="W2" s="1199"/>
      <c r="X2" s="1199"/>
      <c r="Y2" s="1199"/>
      <c r="Z2" s="1199"/>
      <c r="AA2" s="1199"/>
      <c r="AB2" s="1199"/>
      <c r="AC2" s="1199"/>
      <c r="AD2" s="1199"/>
      <c r="AE2" s="1199"/>
      <c r="AF2" s="1199"/>
      <c r="AG2" s="1199"/>
      <c r="AH2" s="1199"/>
      <c r="AI2" s="1199"/>
      <c r="AJ2" s="1199"/>
      <c r="AK2" s="1199"/>
      <c r="AL2" s="1199"/>
      <c r="AM2" s="1199"/>
      <c r="AN2" s="1199"/>
      <c r="AO2" s="1199"/>
      <c r="AP2" s="1199"/>
      <c r="AQ2" s="1199"/>
      <c r="AR2" s="1199"/>
      <c r="AS2" s="1199"/>
    </row>
    <row r="3" customFormat="false" ht="18" hidden="false" customHeight="true" outlineLevel="0" collapsed="false">
      <c r="A3" s="1197"/>
      <c r="B3" s="1200"/>
      <c r="C3" s="1200"/>
      <c r="E3" s="1200"/>
      <c r="F3" s="1201"/>
      <c r="H3" s="1201"/>
      <c r="I3" s="1201"/>
      <c r="N3" s="1201"/>
      <c r="O3" s="1201"/>
      <c r="Q3" s="1201"/>
      <c r="R3" s="1201"/>
      <c r="T3" s="1201"/>
      <c r="U3" s="1201"/>
      <c r="V3" s="1201"/>
      <c r="W3" s="1201"/>
      <c r="X3" s="1201"/>
      <c r="Y3" s="1201"/>
      <c r="AB3" s="1201"/>
      <c r="AC3" s="1201"/>
    </row>
    <row r="4" customFormat="false" ht="14.25" hidden="false" customHeight="true" outlineLevel="0" collapsed="false">
      <c r="A4" s="1202" t="s">
        <v>113</v>
      </c>
      <c r="B4" s="1203" t="s">
        <v>599</v>
      </c>
      <c r="C4" s="1203"/>
      <c r="D4" s="1203"/>
      <c r="E4" s="1203"/>
      <c r="F4" s="1203"/>
      <c r="G4" s="1203"/>
      <c r="H4" s="1203"/>
      <c r="I4" s="1203"/>
      <c r="J4" s="1203"/>
      <c r="K4" s="1203"/>
      <c r="L4" s="1203"/>
      <c r="M4" s="1203"/>
      <c r="N4" s="1203"/>
      <c r="O4" s="1203"/>
      <c r="P4" s="1203"/>
      <c r="Q4" s="1203"/>
      <c r="R4" s="1203"/>
      <c r="S4" s="1203"/>
      <c r="T4" s="1204" t="s">
        <v>600</v>
      </c>
      <c r="U4" s="1204"/>
      <c r="V4" s="1204"/>
      <c r="W4" s="1204"/>
      <c r="X4" s="1204"/>
      <c r="Y4" s="1204"/>
      <c r="Z4" s="1204"/>
      <c r="AA4" s="1204"/>
      <c r="AB4" s="1204"/>
      <c r="AC4" s="1204"/>
      <c r="AD4" s="1204"/>
      <c r="AE4" s="1204"/>
      <c r="AF4" s="1205" t="s">
        <v>601</v>
      </c>
      <c r="AG4" s="1205"/>
      <c r="AH4" s="1205"/>
      <c r="AI4" s="1205"/>
      <c r="AJ4" s="1205"/>
      <c r="AK4" s="1204" t="s">
        <v>602</v>
      </c>
      <c r="AL4" s="1204"/>
      <c r="AM4" s="1204"/>
      <c r="AN4" s="1204"/>
      <c r="AO4" s="1204"/>
      <c r="AP4" s="1204"/>
      <c r="AQ4" s="1204"/>
      <c r="AR4" s="1204"/>
      <c r="AS4" s="1204"/>
      <c r="AT4" s="1206"/>
    </row>
    <row r="5" customFormat="false" ht="18" hidden="false" customHeight="true" outlineLevel="0" collapsed="false">
      <c r="A5" s="1202"/>
      <c r="B5" s="1207" t="s">
        <v>603</v>
      </c>
      <c r="C5" s="1207"/>
      <c r="D5" s="1207"/>
      <c r="E5" s="1208" t="s">
        <v>604</v>
      </c>
      <c r="F5" s="1208"/>
      <c r="G5" s="1208"/>
      <c r="H5" s="1208" t="s">
        <v>605</v>
      </c>
      <c r="I5" s="1208"/>
      <c r="J5" s="1208"/>
      <c r="K5" s="1208"/>
      <c r="L5" s="1208"/>
      <c r="M5" s="1208"/>
      <c r="N5" s="1208" t="s">
        <v>606</v>
      </c>
      <c r="O5" s="1208"/>
      <c r="P5" s="1208"/>
      <c r="Q5" s="1208" t="s">
        <v>607</v>
      </c>
      <c r="R5" s="1208"/>
      <c r="S5" s="1208"/>
      <c r="T5" s="1208" t="s">
        <v>608</v>
      </c>
      <c r="U5" s="1208"/>
      <c r="V5" s="1208" t="s">
        <v>609</v>
      </c>
      <c r="W5" s="1208"/>
      <c r="X5" s="1208" t="s">
        <v>610</v>
      </c>
      <c r="Y5" s="1208"/>
      <c r="Z5" s="1208"/>
      <c r="AA5" s="1208"/>
      <c r="AB5" s="1209" t="s">
        <v>611</v>
      </c>
      <c r="AC5" s="1209"/>
      <c r="AD5" s="1207" t="s">
        <v>612</v>
      </c>
      <c r="AE5" s="1207"/>
      <c r="AF5" s="1210" t="s">
        <v>613</v>
      </c>
      <c r="AG5" s="1207" t="s">
        <v>614</v>
      </c>
      <c r="AH5" s="1207"/>
      <c r="AI5" s="1207"/>
      <c r="AJ5" s="1207"/>
      <c r="AK5" s="1211" t="s">
        <v>615</v>
      </c>
      <c r="AL5" s="1212" t="s">
        <v>616</v>
      </c>
      <c r="AM5" s="1213" t="s">
        <v>617</v>
      </c>
      <c r="AN5" s="1213" t="s">
        <v>618</v>
      </c>
      <c r="AO5" s="1213" t="s">
        <v>619</v>
      </c>
      <c r="AP5" s="1213" t="s">
        <v>620</v>
      </c>
      <c r="AQ5" s="1213" t="s">
        <v>621</v>
      </c>
      <c r="AR5" s="1213" t="s">
        <v>622</v>
      </c>
      <c r="AS5" s="1213" t="s">
        <v>623</v>
      </c>
      <c r="AT5" s="1206"/>
    </row>
    <row r="6" customFormat="false" ht="36" hidden="false" customHeight="true" outlineLevel="0" collapsed="false">
      <c r="A6" s="1202"/>
      <c r="B6" s="1213" t="s">
        <v>624</v>
      </c>
      <c r="C6" s="1213" t="s">
        <v>625</v>
      </c>
      <c r="D6" s="1214" t="s">
        <v>626</v>
      </c>
      <c r="E6" s="1213" t="s">
        <v>624</v>
      </c>
      <c r="F6" s="1213" t="s">
        <v>625</v>
      </c>
      <c r="G6" s="1214" t="s">
        <v>626</v>
      </c>
      <c r="H6" s="1213" t="s">
        <v>627</v>
      </c>
      <c r="I6" s="1213" t="s">
        <v>628</v>
      </c>
      <c r="J6" s="1214" t="s">
        <v>629</v>
      </c>
      <c r="K6" s="1213" t="s">
        <v>630</v>
      </c>
      <c r="L6" s="1213" t="s">
        <v>631</v>
      </c>
      <c r="M6" s="1214" t="s">
        <v>632</v>
      </c>
      <c r="N6" s="1213" t="s">
        <v>624</v>
      </c>
      <c r="O6" s="1213" t="s">
        <v>625</v>
      </c>
      <c r="P6" s="1214" t="s">
        <v>626</v>
      </c>
      <c r="Q6" s="1213" t="s">
        <v>624</v>
      </c>
      <c r="R6" s="1213" t="s">
        <v>625</v>
      </c>
      <c r="S6" s="1214" t="s">
        <v>626</v>
      </c>
      <c r="T6" s="1213" t="s">
        <v>624</v>
      </c>
      <c r="U6" s="1213" t="s">
        <v>625</v>
      </c>
      <c r="V6" s="1213" t="s">
        <v>624</v>
      </c>
      <c r="W6" s="1213" t="s">
        <v>625</v>
      </c>
      <c r="X6" s="1213" t="s">
        <v>627</v>
      </c>
      <c r="Y6" s="1213" t="s">
        <v>628</v>
      </c>
      <c r="Z6" s="1213" t="s">
        <v>630</v>
      </c>
      <c r="AA6" s="1213" t="s">
        <v>631</v>
      </c>
      <c r="AB6" s="1213" t="s">
        <v>624</v>
      </c>
      <c r="AC6" s="1213" t="s">
        <v>625</v>
      </c>
      <c r="AD6" s="1213" t="s">
        <v>624</v>
      </c>
      <c r="AE6" s="1215" t="s">
        <v>625</v>
      </c>
      <c r="AF6" s="1210"/>
      <c r="AG6" s="1216" t="s">
        <v>633</v>
      </c>
      <c r="AH6" s="1217" t="s">
        <v>634</v>
      </c>
      <c r="AI6" s="1217" t="s">
        <v>635</v>
      </c>
      <c r="AJ6" s="1218" t="s">
        <v>636</v>
      </c>
      <c r="AK6" s="1211"/>
      <c r="AL6" s="1212"/>
      <c r="AM6" s="1213"/>
      <c r="AN6" s="1213"/>
      <c r="AO6" s="1213"/>
      <c r="AP6" s="1213"/>
      <c r="AQ6" s="1213"/>
      <c r="AR6" s="1213"/>
      <c r="AS6" s="1213"/>
      <c r="AT6" s="1219"/>
      <c r="AU6" s="1219"/>
      <c r="AV6" s="1219"/>
      <c r="AW6" s="1219"/>
      <c r="AX6" s="1219"/>
      <c r="AY6" s="1219"/>
      <c r="AZ6" s="1219"/>
      <c r="BA6" s="1219"/>
      <c r="BB6" s="1219"/>
      <c r="BC6" s="1219"/>
      <c r="BD6" s="1219"/>
      <c r="BE6" s="1219"/>
      <c r="BF6" s="1219"/>
      <c r="BG6" s="1219"/>
      <c r="BH6" s="1219"/>
      <c r="BI6" s="1219"/>
      <c r="BJ6" s="1219"/>
      <c r="BK6" s="1219"/>
      <c r="BL6" s="1219"/>
      <c r="BM6" s="1219"/>
      <c r="BN6" s="1219"/>
      <c r="BO6" s="1219"/>
      <c r="BP6" s="1219"/>
      <c r="BQ6" s="1219"/>
      <c r="BR6" s="1219"/>
      <c r="BS6" s="1219"/>
      <c r="BT6" s="1219"/>
      <c r="BU6" s="1219"/>
      <c r="BV6" s="1219"/>
      <c r="BW6" s="1219"/>
      <c r="BX6" s="1219"/>
      <c r="BY6" s="1219"/>
      <c r="BZ6" s="1219"/>
      <c r="CA6" s="1219"/>
      <c r="CB6" s="1219"/>
      <c r="CC6" s="1219"/>
      <c r="CD6" s="1219"/>
      <c r="CE6" s="1219"/>
      <c r="CF6" s="1219"/>
      <c r="CG6" s="1219"/>
      <c r="CH6" s="1219"/>
      <c r="CI6" s="1219"/>
      <c r="CJ6" s="1219"/>
      <c r="CK6" s="1219"/>
      <c r="CL6" s="1219"/>
      <c r="CM6" s="1219"/>
      <c r="CN6" s="1219"/>
      <c r="CO6" s="1219"/>
      <c r="CP6" s="1219"/>
      <c r="CQ6" s="1219"/>
      <c r="CR6" s="1219"/>
      <c r="CS6" s="1219"/>
      <c r="CT6" s="1219"/>
      <c r="CU6" s="1219"/>
      <c r="CV6" s="1219"/>
      <c r="CW6" s="1219"/>
      <c r="CX6" s="1219"/>
      <c r="CY6" s="1219"/>
      <c r="CZ6" s="1219"/>
      <c r="DA6" s="1219"/>
      <c r="DB6" s="1219"/>
      <c r="DC6" s="1219"/>
      <c r="DD6" s="1219"/>
      <c r="DE6" s="1219"/>
      <c r="DF6" s="1219"/>
      <c r="DG6" s="1219"/>
      <c r="DH6" s="1219"/>
      <c r="DI6" s="1219"/>
      <c r="DJ6" s="1219"/>
      <c r="DK6" s="1219"/>
      <c r="DL6" s="1219"/>
      <c r="DM6" s="1219"/>
      <c r="DN6" s="1219"/>
      <c r="DO6" s="1219"/>
      <c r="DP6" s="1219"/>
      <c r="DQ6" s="1219"/>
      <c r="DR6" s="1219"/>
      <c r="DS6" s="1219"/>
      <c r="DT6" s="1219"/>
      <c r="DU6" s="1219"/>
      <c r="DV6" s="1219"/>
      <c r="DW6" s="1219"/>
      <c r="DX6" s="1219"/>
      <c r="DY6" s="1219"/>
      <c r="DZ6" s="1219"/>
      <c r="EA6" s="1219"/>
      <c r="EB6" s="1219"/>
      <c r="EC6" s="1219"/>
      <c r="ED6" s="1219"/>
      <c r="EE6" s="1219"/>
      <c r="EF6" s="1219"/>
      <c r="EG6" s="1219"/>
      <c r="EH6" s="1219"/>
      <c r="EI6" s="1219"/>
      <c r="EJ6" s="1219"/>
      <c r="EK6" s="1219"/>
      <c r="EL6" s="1219"/>
      <c r="EM6" s="1219"/>
      <c r="EN6" s="1219"/>
      <c r="EO6" s="1219"/>
      <c r="EP6" s="1219"/>
      <c r="EQ6" s="1219"/>
      <c r="ER6" s="1219"/>
      <c r="ES6" s="1219"/>
      <c r="ET6" s="1219"/>
      <c r="EU6" s="1219"/>
      <c r="EV6" s="1219"/>
      <c r="EW6" s="1219"/>
      <c r="EX6" s="1219"/>
      <c r="EY6" s="1219"/>
      <c r="EZ6" s="1219"/>
      <c r="FA6" s="1219"/>
      <c r="FB6" s="1219"/>
      <c r="FC6" s="1219"/>
      <c r="FD6" s="1219"/>
      <c r="FE6" s="1219"/>
      <c r="FF6" s="1219"/>
      <c r="FG6" s="1219"/>
      <c r="FH6" s="1219"/>
      <c r="FI6" s="1219"/>
      <c r="FJ6" s="1219"/>
      <c r="FK6" s="1219"/>
      <c r="FL6" s="1219"/>
      <c r="FM6" s="1219"/>
      <c r="FN6" s="1219"/>
      <c r="FO6" s="1219"/>
      <c r="FP6" s="1219"/>
      <c r="FQ6" s="1219"/>
      <c r="FR6" s="1219"/>
      <c r="FS6" s="1219"/>
      <c r="FT6" s="1219"/>
      <c r="FU6" s="1219"/>
      <c r="FV6" s="1219"/>
      <c r="FW6" s="1219"/>
      <c r="FX6" s="1219"/>
      <c r="FY6" s="1219"/>
      <c r="FZ6" s="1219"/>
      <c r="GA6" s="1219"/>
      <c r="GB6" s="1219"/>
      <c r="GC6" s="1219"/>
      <c r="GD6" s="1219"/>
      <c r="GE6" s="1219"/>
      <c r="GF6" s="1219"/>
      <c r="GG6" s="1219"/>
      <c r="GH6" s="1219"/>
      <c r="GI6" s="1219"/>
      <c r="GJ6" s="1219"/>
      <c r="GK6" s="1219"/>
      <c r="GL6" s="1219"/>
      <c r="GM6" s="1219"/>
      <c r="GN6" s="1219"/>
      <c r="GO6" s="1219"/>
      <c r="GP6" s="1219"/>
      <c r="GQ6" s="1219"/>
      <c r="GR6" s="1219"/>
      <c r="GS6" s="1219"/>
      <c r="GT6" s="1219"/>
      <c r="GU6" s="1219"/>
      <c r="GV6" s="1219"/>
      <c r="GW6" s="1219"/>
      <c r="GX6" s="1219"/>
      <c r="GY6" s="1219"/>
      <c r="GZ6" s="1219"/>
      <c r="HA6" s="1219"/>
      <c r="HB6" s="1219"/>
      <c r="HC6" s="1219"/>
      <c r="HD6" s="1219"/>
      <c r="HE6" s="1219"/>
      <c r="HF6" s="1219"/>
      <c r="HG6" s="1219"/>
      <c r="HH6" s="1219"/>
      <c r="HI6" s="1219"/>
      <c r="HJ6" s="1219"/>
      <c r="HK6" s="1219"/>
      <c r="HL6" s="1219"/>
      <c r="HM6" s="1219"/>
      <c r="HN6" s="1219"/>
      <c r="HO6" s="1219"/>
      <c r="HP6" s="1219"/>
      <c r="HQ6" s="1219"/>
      <c r="HR6" s="1219"/>
      <c r="HS6" s="1219"/>
      <c r="HT6" s="1219"/>
      <c r="HU6" s="1219"/>
      <c r="HV6" s="1219"/>
      <c r="HW6" s="1219"/>
      <c r="HX6" s="1219"/>
      <c r="HY6" s="1219"/>
      <c r="HZ6" s="1219"/>
    </row>
    <row r="7" customFormat="false" ht="15.75" hidden="false" customHeight="true" outlineLevel="0" collapsed="false">
      <c r="A7" s="1220" t="s">
        <v>126</v>
      </c>
      <c r="B7" s="1220" t="n">
        <v>1</v>
      </c>
      <c r="C7" s="1220" t="n">
        <v>2</v>
      </c>
      <c r="D7" s="1221" t="n">
        <v>3</v>
      </c>
      <c r="E7" s="1220" t="n">
        <v>4</v>
      </c>
      <c r="F7" s="1220" t="n">
        <v>5</v>
      </c>
      <c r="G7" s="1221" t="n">
        <v>6</v>
      </c>
      <c r="H7" s="1220" t="n">
        <v>7</v>
      </c>
      <c r="I7" s="1220" t="n">
        <v>8</v>
      </c>
      <c r="J7" s="1221" t="n">
        <v>9</v>
      </c>
      <c r="K7" s="1222" t="n">
        <v>10</v>
      </c>
      <c r="L7" s="1222" t="n">
        <v>11</v>
      </c>
      <c r="M7" s="1222" t="n">
        <v>12</v>
      </c>
      <c r="N7" s="1220" t="n">
        <v>13</v>
      </c>
      <c r="O7" s="1220" t="n">
        <v>14</v>
      </c>
      <c r="P7" s="1222" t="n">
        <v>15</v>
      </c>
      <c r="Q7" s="1220" t="n">
        <v>16</v>
      </c>
      <c r="R7" s="1220" t="n">
        <v>17</v>
      </c>
      <c r="S7" s="1221" t="n">
        <v>18</v>
      </c>
      <c r="T7" s="1220" t="n">
        <v>19</v>
      </c>
      <c r="U7" s="1220" t="n">
        <v>20</v>
      </c>
      <c r="V7" s="1220" t="n">
        <v>21</v>
      </c>
      <c r="W7" s="1220" t="n">
        <v>22</v>
      </c>
      <c r="X7" s="1220" t="n">
        <v>23</v>
      </c>
      <c r="Y7" s="1220" t="n">
        <v>24</v>
      </c>
      <c r="Z7" s="1222" t="n">
        <v>25</v>
      </c>
      <c r="AA7" s="1222" t="n">
        <v>26</v>
      </c>
      <c r="AB7" s="1220" t="n">
        <v>27</v>
      </c>
      <c r="AC7" s="1220" t="n">
        <v>28</v>
      </c>
      <c r="AD7" s="1220" t="n">
        <v>29</v>
      </c>
      <c r="AE7" s="1220" t="n">
        <v>30</v>
      </c>
      <c r="AF7" s="1223" t="n">
        <v>31</v>
      </c>
      <c r="AG7" s="1220" t="n">
        <v>32</v>
      </c>
      <c r="AH7" s="1220" t="n">
        <v>33</v>
      </c>
      <c r="AI7" s="1220" t="n">
        <v>34</v>
      </c>
      <c r="AJ7" s="1220" t="n">
        <v>35</v>
      </c>
      <c r="AK7" s="1223" t="n">
        <v>36</v>
      </c>
      <c r="AL7" s="1220" t="n">
        <v>37</v>
      </c>
      <c r="AM7" s="1220" t="n">
        <v>38</v>
      </c>
      <c r="AN7" s="1220" t="n">
        <v>39</v>
      </c>
      <c r="AO7" s="1220" t="n">
        <v>40</v>
      </c>
      <c r="AP7" s="1220" t="n">
        <v>41</v>
      </c>
      <c r="AQ7" s="1220" t="n">
        <v>42</v>
      </c>
      <c r="AR7" s="1220" t="n">
        <v>43</v>
      </c>
      <c r="AS7" s="1220" t="n">
        <v>44</v>
      </c>
      <c r="AT7" s="1224"/>
      <c r="AU7" s="1219"/>
      <c r="AV7" s="1219"/>
      <c r="AW7" s="1219"/>
      <c r="AX7" s="1219"/>
      <c r="AY7" s="1219"/>
      <c r="AZ7" s="1219"/>
      <c r="BA7" s="1219"/>
      <c r="BB7" s="1219"/>
      <c r="BC7" s="1219"/>
      <c r="BD7" s="1219"/>
      <c r="BE7" s="1219"/>
      <c r="BF7" s="1219"/>
      <c r="BG7" s="1219"/>
      <c r="BH7" s="1219"/>
      <c r="BI7" s="1219"/>
      <c r="BJ7" s="1219"/>
      <c r="BK7" s="1219"/>
      <c r="BL7" s="1219"/>
      <c r="BM7" s="1219"/>
      <c r="BN7" s="1219"/>
      <c r="BO7" s="1219"/>
      <c r="BP7" s="1219"/>
      <c r="BQ7" s="1219"/>
      <c r="BR7" s="1219"/>
      <c r="BS7" s="1219"/>
      <c r="BT7" s="1219"/>
      <c r="BU7" s="1219"/>
      <c r="BV7" s="1219"/>
      <c r="BW7" s="1219"/>
      <c r="BX7" s="1219"/>
      <c r="BY7" s="1219"/>
      <c r="BZ7" s="1219"/>
      <c r="CA7" s="1219"/>
      <c r="CB7" s="1219"/>
      <c r="CC7" s="1219"/>
      <c r="CD7" s="1219"/>
      <c r="CE7" s="1219"/>
      <c r="CF7" s="1219"/>
      <c r="CG7" s="1219"/>
      <c r="CH7" s="1219"/>
      <c r="CI7" s="1219"/>
      <c r="CJ7" s="1219"/>
      <c r="CK7" s="1219"/>
      <c r="CL7" s="1219"/>
      <c r="CM7" s="1219"/>
      <c r="CN7" s="1219"/>
      <c r="CO7" s="1219"/>
      <c r="CP7" s="1219"/>
      <c r="CQ7" s="1219"/>
      <c r="CR7" s="1219"/>
      <c r="CS7" s="1219"/>
      <c r="CT7" s="1219"/>
      <c r="CU7" s="1219"/>
      <c r="CV7" s="1219"/>
      <c r="CW7" s="1219"/>
      <c r="CX7" s="1219"/>
      <c r="CY7" s="1219"/>
      <c r="CZ7" s="1219"/>
      <c r="DA7" s="1219"/>
      <c r="DB7" s="1219"/>
      <c r="DC7" s="1219"/>
      <c r="DD7" s="1219"/>
      <c r="DE7" s="1219"/>
      <c r="DF7" s="1219"/>
      <c r="DG7" s="1219"/>
      <c r="DH7" s="1219"/>
      <c r="DI7" s="1219"/>
      <c r="DJ7" s="1219"/>
      <c r="DK7" s="1219"/>
      <c r="DL7" s="1219"/>
      <c r="DM7" s="1219"/>
      <c r="DN7" s="1219"/>
      <c r="DO7" s="1219"/>
      <c r="DP7" s="1219"/>
      <c r="DQ7" s="1219"/>
      <c r="DR7" s="1219"/>
      <c r="DS7" s="1219"/>
      <c r="DT7" s="1219"/>
      <c r="DU7" s="1219"/>
      <c r="DV7" s="1219"/>
      <c r="DW7" s="1219"/>
      <c r="DX7" s="1219"/>
      <c r="DY7" s="1219"/>
      <c r="DZ7" s="1219"/>
      <c r="EA7" s="1219"/>
      <c r="EB7" s="1219"/>
      <c r="EC7" s="1219"/>
      <c r="ED7" s="1219"/>
      <c r="EE7" s="1219"/>
      <c r="EF7" s="1219"/>
      <c r="EG7" s="1219"/>
      <c r="EH7" s="1219"/>
      <c r="EI7" s="1219"/>
      <c r="EJ7" s="1219"/>
      <c r="EK7" s="1219"/>
      <c r="EL7" s="1219"/>
      <c r="EM7" s="1219"/>
      <c r="EN7" s="1219"/>
      <c r="EO7" s="1219"/>
      <c r="EP7" s="1219"/>
      <c r="EQ7" s="1219"/>
      <c r="ER7" s="1219"/>
      <c r="ES7" s="1219"/>
      <c r="ET7" s="1219"/>
      <c r="EU7" s="1219"/>
      <c r="EV7" s="1219"/>
      <c r="EW7" s="1219"/>
      <c r="EX7" s="1219"/>
      <c r="EY7" s="1219"/>
      <c r="EZ7" s="1219"/>
      <c r="FA7" s="1219"/>
      <c r="FB7" s="1219"/>
      <c r="FC7" s="1219"/>
      <c r="FD7" s="1219"/>
      <c r="FE7" s="1219"/>
      <c r="FF7" s="1219"/>
      <c r="FG7" s="1219"/>
      <c r="FH7" s="1219"/>
      <c r="FI7" s="1219"/>
      <c r="FJ7" s="1219"/>
      <c r="FK7" s="1219"/>
      <c r="FL7" s="1219"/>
      <c r="FM7" s="1219"/>
      <c r="FN7" s="1219"/>
      <c r="FO7" s="1219"/>
      <c r="FP7" s="1219"/>
      <c r="FQ7" s="1219"/>
      <c r="FR7" s="1219"/>
      <c r="FS7" s="1219"/>
      <c r="FT7" s="1219"/>
      <c r="FU7" s="1219"/>
      <c r="FV7" s="1219"/>
      <c r="FW7" s="1219"/>
      <c r="FX7" s="1219"/>
      <c r="FY7" s="1219"/>
      <c r="FZ7" s="1219"/>
      <c r="GA7" s="1219"/>
      <c r="GB7" s="1219"/>
      <c r="GC7" s="1219"/>
      <c r="GD7" s="1219"/>
      <c r="GE7" s="1219"/>
      <c r="GF7" s="1219"/>
      <c r="GG7" s="1219"/>
      <c r="GH7" s="1219"/>
      <c r="GI7" s="1219"/>
      <c r="GJ7" s="1219"/>
      <c r="GK7" s="1219"/>
      <c r="GL7" s="1219"/>
      <c r="GM7" s="1219"/>
      <c r="GN7" s="1219"/>
      <c r="GO7" s="1219"/>
      <c r="GP7" s="1219"/>
      <c r="GQ7" s="1219"/>
      <c r="GR7" s="1219"/>
      <c r="GS7" s="1219"/>
      <c r="GT7" s="1219"/>
      <c r="GU7" s="1219"/>
      <c r="GV7" s="1219"/>
      <c r="GW7" s="1219"/>
      <c r="GX7" s="1219"/>
      <c r="GY7" s="1219"/>
      <c r="GZ7" s="1219"/>
      <c r="HA7" s="1219"/>
      <c r="HB7" s="1219"/>
      <c r="HC7" s="1219"/>
      <c r="HD7" s="1219"/>
      <c r="HE7" s="1219"/>
      <c r="HF7" s="1219"/>
      <c r="HG7" s="1219"/>
      <c r="HH7" s="1219"/>
      <c r="HI7" s="1219"/>
      <c r="HJ7" s="1219"/>
      <c r="HK7" s="1219"/>
      <c r="HL7" s="1219"/>
      <c r="HM7" s="1219"/>
      <c r="HN7" s="1219"/>
      <c r="HO7" s="1219"/>
      <c r="HP7" s="1219"/>
      <c r="HQ7" s="1219"/>
      <c r="HR7" s="1219"/>
      <c r="HS7" s="1219"/>
      <c r="HT7" s="1219"/>
      <c r="HU7" s="1219"/>
      <c r="HV7" s="1219"/>
      <c r="HW7" s="1219"/>
      <c r="HX7" s="1219"/>
      <c r="HY7" s="1219"/>
      <c r="HZ7" s="1219"/>
    </row>
    <row r="8" s="1197" customFormat="true" ht="15.75" hidden="false" customHeight="true" outlineLevel="0" collapsed="false">
      <c r="A8" s="1225" t="s">
        <v>137</v>
      </c>
      <c r="B8" s="1226" t="n">
        <v>0</v>
      </c>
      <c r="C8" s="1226" t="n">
        <v>5614.14</v>
      </c>
      <c r="D8" s="1226" t="n">
        <v>0</v>
      </c>
      <c r="E8" s="1226" t="n">
        <v>0</v>
      </c>
      <c r="F8" s="1226" t="n">
        <v>0</v>
      </c>
      <c r="G8" s="1226" t="n">
        <v>0</v>
      </c>
      <c r="H8" s="1226" t="n">
        <v>0</v>
      </c>
      <c r="I8" s="1226" t="n">
        <v>319.36</v>
      </c>
      <c r="J8" s="1226" t="n">
        <v>0</v>
      </c>
      <c r="K8" s="1226" t="n">
        <v>0</v>
      </c>
      <c r="L8" s="1226" t="n">
        <v>0</v>
      </c>
      <c r="M8" s="1226" t="n">
        <v>0</v>
      </c>
      <c r="N8" s="1226" t="n">
        <v>0</v>
      </c>
      <c r="O8" s="1226" t="n">
        <v>0</v>
      </c>
      <c r="P8" s="1226" t="n">
        <v>0</v>
      </c>
      <c r="Q8" s="1226" t="n">
        <v>0</v>
      </c>
      <c r="R8" s="1226" t="n">
        <v>0</v>
      </c>
      <c r="S8" s="1226" t="n">
        <v>0</v>
      </c>
      <c r="T8" s="1226" t="n">
        <v>0</v>
      </c>
      <c r="U8" s="1226" t="n">
        <v>0</v>
      </c>
      <c r="V8" s="1226" t="n">
        <v>0</v>
      </c>
      <c r="W8" s="1226" t="n">
        <v>0</v>
      </c>
      <c r="X8" s="1226" t="n">
        <v>0</v>
      </c>
      <c r="Y8" s="1226" t="n">
        <v>0</v>
      </c>
      <c r="Z8" s="1226" t="n">
        <v>0</v>
      </c>
      <c r="AA8" s="1226" t="n">
        <v>0</v>
      </c>
      <c r="AB8" s="1226" t="n">
        <v>0</v>
      </c>
      <c r="AC8" s="1226" t="n">
        <v>0</v>
      </c>
      <c r="AD8" s="1226" t="n">
        <v>0</v>
      </c>
      <c r="AE8" s="1226" t="n">
        <v>0</v>
      </c>
      <c r="AF8" s="1227" t="n">
        <v>5</v>
      </c>
      <c r="AG8" s="1227" t="n">
        <v>0</v>
      </c>
      <c r="AH8" s="1227" t="n">
        <v>3</v>
      </c>
      <c r="AI8" s="1227" t="n">
        <v>0</v>
      </c>
      <c r="AJ8" s="1227" t="n">
        <v>0</v>
      </c>
      <c r="AK8" s="1227" t="n">
        <v>0</v>
      </c>
      <c r="AL8" s="1227" t="n">
        <v>18</v>
      </c>
      <c r="AM8" s="1227" t="n">
        <v>0</v>
      </c>
      <c r="AN8" s="1227" t="n">
        <v>0</v>
      </c>
      <c r="AO8" s="1227" t="n">
        <v>4</v>
      </c>
      <c r="AP8" s="1227" t="n">
        <v>8</v>
      </c>
      <c r="AQ8" s="1227" t="n">
        <v>0</v>
      </c>
      <c r="AR8" s="1227" t="n">
        <v>2</v>
      </c>
      <c r="AS8" s="1228" t="n">
        <v>0</v>
      </c>
    </row>
    <row r="9" customFormat="false" ht="15.75" hidden="false" customHeight="true" outlineLevel="0" collapsed="false">
      <c r="A9" s="1225" t="s">
        <v>3</v>
      </c>
      <c r="B9" s="1226" t="n">
        <v>0</v>
      </c>
      <c r="C9" s="1226" t="n">
        <v>5614.14</v>
      </c>
      <c r="D9" s="1226" t="n">
        <v>0</v>
      </c>
      <c r="E9" s="1226" t="n">
        <v>0</v>
      </c>
      <c r="F9" s="1226" t="n">
        <v>0</v>
      </c>
      <c r="G9" s="1226" t="n">
        <v>0</v>
      </c>
      <c r="H9" s="1226" t="n">
        <v>0</v>
      </c>
      <c r="I9" s="1226" t="n">
        <v>319.36</v>
      </c>
      <c r="J9" s="1226" t="n">
        <v>0</v>
      </c>
      <c r="K9" s="1226" t="n">
        <v>0</v>
      </c>
      <c r="L9" s="1226" t="n">
        <v>0</v>
      </c>
      <c r="M9" s="1226" t="n">
        <v>0</v>
      </c>
      <c r="N9" s="1226" t="n">
        <v>0</v>
      </c>
      <c r="O9" s="1226" t="n">
        <v>0</v>
      </c>
      <c r="P9" s="1226" t="n">
        <v>0</v>
      </c>
      <c r="Q9" s="1226" t="n">
        <v>0</v>
      </c>
      <c r="R9" s="1226" t="n">
        <v>0</v>
      </c>
      <c r="S9" s="1226" t="n">
        <v>0</v>
      </c>
      <c r="T9" s="1226" t="n">
        <v>0</v>
      </c>
      <c r="U9" s="1226" t="n">
        <v>0</v>
      </c>
      <c r="V9" s="1226" t="n">
        <v>0</v>
      </c>
      <c r="W9" s="1226" t="n">
        <v>0</v>
      </c>
      <c r="X9" s="1226" t="n">
        <v>0</v>
      </c>
      <c r="Y9" s="1226" t="n">
        <v>0</v>
      </c>
      <c r="Z9" s="1226" t="n">
        <v>0</v>
      </c>
      <c r="AA9" s="1226" t="n">
        <v>0</v>
      </c>
      <c r="AB9" s="1226" t="n">
        <v>0</v>
      </c>
      <c r="AC9" s="1226" t="n">
        <v>0</v>
      </c>
      <c r="AD9" s="1226" t="n">
        <v>0</v>
      </c>
      <c r="AE9" s="1226" t="n">
        <v>0</v>
      </c>
      <c r="AF9" s="1227" t="n">
        <v>5</v>
      </c>
      <c r="AG9" s="1227" t="n">
        <v>0</v>
      </c>
      <c r="AH9" s="1227" t="n">
        <v>3</v>
      </c>
      <c r="AI9" s="1227" t="n">
        <v>0</v>
      </c>
      <c r="AJ9" s="1227" t="n">
        <v>0</v>
      </c>
      <c r="AK9" s="1227" t="n">
        <v>0</v>
      </c>
      <c r="AL9" s="1227" t="n">
        <v>18</v>
      </c>
      <c r="AM9" s="1227" t="n">
        <v>0</v>
      </c>
      <c r="AN9" s="1227" t="n">
        <v>0</v>
      </c>
      <c r="AO9" s="1227" t="n">
        <v>4</v>
      </c>
      <c r="AP9" s="1227" t="n">
        <v>8</v>
      </c>
      <c r="AQ9" s="1227" t="n">
        <v>0</v>
      </c>
      <c r="AR9" s="1227" t="n">
        <v>2</v>
      </c>
      <c r="AS9" s="1228" t="n">
        <v>0</v>
      </c>
      <c r="AT9" s="1197"/>
      <c r="AU9" s="1197"/>
    </row>
    <row r="10" customFormat="false" ht="15.75" hidden="false" customHeight="true" outlineLevel="0" collapsed="false">
      <c r="A10" s="1197"/>
      <c r="B10" s="1197"/>
      <c r="C10" s="1197"/>
      <c r="D10" s="1197"/>
      <c r="E10" s="1197"/>
      <c r="F10" s="1197"/>
      <c r="G10" s="1197"/>
      <c r="H10" s="1197"/>
      <c r="I10" s="1197"/>
      <c r="J10" s="1197"/>
      <c r="K10" s="1197"/>
      <c r="L10" s="1197"/>
      <c r="M10" s="1197"/>
      <c r="N10" s="1197"/>
      <c r="O10" s="1197"/>
      <c r="P10" s="1197"/>
      <c r="Q10" s="1197"/>
      <c r="R10" s="1197"/>
      <c r="S10" s="1197"/>
      <c r="T10" s="1197"/>
      <c r="U10" s="1197"/>
      <c r="V10" s="1197"/>
      <c r="W10" s="1197"/>
      <c r="X10" s="1197"/>
      <c r="Y10" s="1197"/>
      <c r="Z10" s="1197"/>
      <c r="AA10" s="1197"/>
      <c r="AB10" s="1197"/>
      <c r="AC10" s="1197"/>
      <c r="AD10" s="1197"/>
      <c r="AE10" s="1197"/>
      <c r="AF10" s="1197"/>
      <c r="AG10" s="1197"/>
      <c r="AH10" s="1197"/>
      <c r="AI10" s="1197"/>
      <c r="AJ10" s="1197"/>
      <c r="AK10" s="1197"/>
      <c r="AL10" s="1197"/>
      <c r="AM10" s="1197"/>
      <c r="AN10" s="1197"/>
      <c r="AO10" s="1197"/>
      <c r="AP10" s="1197"/>
      <c r="AQ10" s="1197"/>
      <c r="AR10" s="1197"/>
      <c r="AS10" s="1197"/>
      <c r="AT10" s="1197"/>
      <c r="AU10" s="1197"/>
      <c r="AV10" s="1197"/>
    </row>
    <row r="11" customFormat="false" ht="18" hidden="false" customHeight="true" outlineLevel="0" collapsed="false">
      <c r="A11" s="1197"/>
      <c r="B11" s="1197"/>
      <c r="C11" s="1197"/>
      <c r="D11" s="1197"/>
      <c r="E11" s="1197"/>
      <c r="F11" s="1197"/>
      <c r="G11" s="1197"/>
      <c r="H11" s="1197"/>
      <c r="I11" s="1197"/>
      <c r="J11" s="1197"/>
      <c r="K11" s="1197"/>
      <c r="L11" s="1197"/>
      <c r="M11" s="1197"/>
      <c r="N11" s="1197"/>
      <c r="O11" s="1197"/>
      <c r="P11" s="1197"/>
      <c r="Q11" s="1197"/>
      <c r="R11" s="1197"/>
      <c r="S11" s="1197"/>
      <c r="T11" s="1197"/>
      <c r="U11" s="1197"/>
      <c r="V11" s="1197"/>
      <c r="W11" s="1197"/>
      <c r="X11" s="1197"/>
      <c r="Y11" s="1197"/>
      <c r="Z11" s="1197"/>
      <c r="AA11" s="1197"/>
      <c r="AB11" s="1197"/>
      <c r="AC11" s="1197"/>
      <c r="AD11" s="1197"/>
      <c r="AE11" s="1197"/>
      <c r="AF11" s="1197"/>
      <c r="AG11" s="1197"/>
      <c r="AH11" s="1197"/>
      <c r="AI11" s="1197"/>
      <c r="AJ11" s="1197"/>
      <c r="AK11" s="1197"/>
      <c r="AL11" s="1197"/>
      <c r="AM11" s="1197"/>
      <c r="AN11" s="1197"/>
      <c r="AO11" s="1197"/>
      <c r="AP11" s="1197"/>
      <c r="AQ11" s="1197"/>
      <c r="AR11" s="1197"/>
      <c r="AS11" s="1197"/>
      <c r="AT11" s="1197"/>
      <c r="AU11" s="1197"/>
      <c r="AV11" s="1197"/>
    </row>
    <row r="12" customFormat="false" ht="18" hidden="false" customHeight="true" outlineLevel="0" collapsed="false">
      <c r="A12" s="1197"/>
      <c r="B12" s="1197"/>
      <c r="C12" s="1197"/>
      <c r="D12" s="1197"/>
      <c r="E12" s="1197"/>
      <c r="F12" s="1197"/>
      <c r="G12" s="1197"/>
      <c r="H12" s="1197"/>
      <c r="I12" s="1197"/>
      <c r="J12" s="1197"/>
      <c r="K12" s="1197"/>
      <c r="L12" s="1197"/>
      <c r="M12" s="1197"/>
      <c r="N12" s="1197"/>
      <c r="O12" s="1197"/>
      <c r="P12" s="1197"/>
      <c r="Q12" s="1197"/>
      <c r="R12" s="1197"/>
      <c r="S12" s="1197"/>
      <c r="T12" s="1197"/>
      <c r="U12" s="1197"/>
      <c r="V12" s="1197"/>
      <c r="W12" s="1197"/>
      <c r="X12" s="1197"/>
      <c r="Y12" s="1197"/>
      <c r="Z12" s="1197"/>
      <c r="AA12" s="1197"/>
      <c r="AB12" s="1197"/>
      <c r="AC12" s="1197"/>
      <c r="AD12" s="1197"/>
      <c r="AE12" s="1197"/>
      <c r="AF12" s="1197"/>
      <c r="AG12" s="1197"/>
      <c r="AH12" s="1197"/>
      <c r="AI12" s="1197"/>
      <c r="AJ12" s="1197"/>
      <c r="AK12" s="1197"/>
      <c r="AL12" s="1197"/>
      <c r="AM12" s="1197"/>
      <c r="AN12" s="1197"/>
      <c r="AO12" s="1197"/>
      <c r="AP12" s="1197"/>
      <c r="AQ12" s="1197"/>
      <c r="AR12" s="1197"/>
      <c r="AS12" s="1197"/>
      <c r="AT12" s="1197"/>
      <c r="AU12" s="1197"/>
      <c r="AV12" s="1197"/>
    </row>
    <row r="13" customFormat="false" ht="18" hidden="false" customHeight="true" outlineLevel="0" collapsed="false">
      <c r="A13" s="1197"/>
      <c r="B13" s="1197"/>
      <c r="C13" s="1197"/>
      <c r="D13" s="1197"/>
      <c r="E13" s="1197"/>
      <c r="F13" s="1197"/>
      <c r="G13" s="1197"/>
      <c r="H13" s="1197"/>
      <c r="I13" s="1197"/>
      <c r="J13" s="1197"/>
      <c r="K13" s="1197"/>
      <c r="L13" s="1197"/>
      <c r="M13" s="1197"/>
      <c r="N13" s="1197"/>
      <c r="O13" s="1197"/>
      <c r="P13" s="1197"/>
      <c r="Q13" s="1197"/>
      <c r="R13" s="1197"/>
      <c r="S13" s="1197"/>
      <c r="T13" s="1197"/>
      <c r="U13" s="1197"/>
      <c r="V13" s="1197"/>
      <c r="W13" s="1197"/>
      <c r="X13" s="1197"/>
      <c r="Y13" s="1197"/>
      <c r="Z13" s="1197"/>
      <c r="AA13" s="1197"/>
      <c r="AB13" s="1197"/>
      <c r="AC13" s="1197"/>
      <c r="AD13" s="1197"/>
      <c r="AE13" s="1197"/>
      <c r="AF13" s="1197"/>
      <c r="AG13" s="1197"/>
      <c r="AH13" s="1197"/>
      <c r="AI13" s="1197"/>
      <c r="AJ13" s="1197"/>
      <c r="AK13" s="1197"/>
      <c r="AL13" s="1197"/>
      <c r="AM13" s="1197"/>
      <c r="AN13" s="1197"/>
      <c r="AO13" s="1197"/>
      <c r="AP13" s="1197"/>
      <c r="AQ13" s="1197"/>
      <c r="AR13" s="1197"/>
      <c r="AS13" s="1197"/>
      <c r="AT13" s="1197"/>
    </row>
    <row r="14" customFormat="false" ht="18" hidden="false" customHeight="true" outlineLevel="0" collapsed="false">
      <c r="A14" s="1197"/>
      <c r="B14" s="1197"/>
      <c r="C14" s="1197"/>
      <c r="E14" s="1197"/>
      <c r="F14" s="1197"/>
      <c r="G14" s="1197"/>
      <c r="H14" s="1197"/>
      <c r="I14" s="1197"/>
      <c r="J14" s="1197"/>
      <c r="K14" s="1197"/>
      <c r="L14" s="1197"/>
      <c r="M14" s="1197"/>
      <c r="N14" s="1197"/>
      <c r="O14" s="1197"/>
      <c r="P14" s="1197"/>
      <c r="Q14" s="1197"/>
      <c r="R14" s="1197"/>
      <c r="S14" s="1197"/>
      <c r="T14" s="1197"/>
      <c r="U14" s="1197"/>
      <c r="V14" s="1197"/>
      <c r="W14" s="1197"/>
      <c r="X14" s="1197"/>
      <c r="Y14" s="1197"/>
      <c r="Z14" s="1197"/>
      <c r="AA14" s="1197"/>
      <c r="AB14" s="1197"/>
      <c r="AC14" s="1197"/>
      <c r="AD14" s="1197"/>
      <c r="AE14" s="1197"/>
      <c r="AF14" s="1197"/>
      <c r="AG14" s="1197"/>
      <c r="AH14" s="1197"/>
      <c r="AI14" s="1197"/>
      <c r="AK14" s="1197"/>
      <c r="AL14" s="1197"/>
      <c r="AM14" s="1197"/>
      <c r="AN14" s="1197"/>
      <c r="AO14" s="1197"/>
      <c r="AP14" s="1197"/>
      <c r="AQ14" s="1197"/>
      <c r="AR14" s="1197"/>
      <c r="AS14" s="1197"/>
      <c r="AT14" s="1197"/>
    </row>
    <row r="15" customFormat="false" ht="18" hidden="false" customHeight="true" outlineLevel="0" collapsed="false">
      <c r="A15" s="1197"/>
      <c r="B15" s="1197"/>
      <c r="C15" s="1197"/>
      <c r="E15" s="1197"/>
      <c r="F15" s="1197"/>
      <c r="G15" s="1197"/>
      <c r="H15" s="1197"/>
      <c r="I15" s="1197"/>
      <c r="J15" s="1197"/>
      <c r="K15" s="1197"/>
      <c r="L15" s="1197"/>
      <c r="M15" s="1197"/>
      <c r="N15" s="1197"/>
      <c r="O15" s="1197"/>
      <c r="P15" s="1197"/>
      <c r="Q15" s="1197"/>
      <c r="R15" s="1197"/>
      <c r="S15" s="1197"/>
      <c r="T15" s="1197"/>
      <c r="U15" s="1197"/>
      <c r="V15" s="1197"/>
      <c r="W15" s="1197"/>
      <c r="X15" s="1197"/>
      <c r="Y15" s="1197"/>
      <c r="Z15" s="1197"/>
      <c r="AA15" s="1197"/>
      <c r="AB15" s="1197"/>
      <c r="AC15" s="1197"/>
      <c r="AD15" s="1197"/>
      <c r="AE15" s="1197"/>
      <c r="AF15" s="1197"/>
      <c r="AG15" s="1197"/>
    </row>
    <row r="16" customFormat="false" ht="18" hidden="false" customHeight="true" outlineLevel="0" collapsed="false">
      <c r="A16" s="1197"/>
      <c r="B16" s="1197"/>
      <c r="C16" s="1197"/>
      <c r="E16" s="1197"/>
      <c r="F16" s="1197"/>
      <c r="G16" s="1197"/>
      <c r="H16" s="1197"/>
      <c r="I16" s="1197"/>
      <c r="K16" s="1197"/>
      <c r="L16" s="1197"/>
      <c r="N16" s="1197"/>
      <c r="O16" s="1197"/>
      <c r="P16" s="1197"/>
      <c r="Q16" s="1197"/>
      <c r="R16" s="1197"/>
      <c r="S16" s="1197"/>
      <c r="T16" s="1197"/>
      <c r="U16" s="1197"/>
      <c r="V16" s="1197"/>
      <c r="W16" s="1197"/>
      <c r="X16" s="1197"/>
      <c r="Y16" s="1197"/>
      <c r="AB16" s="1197"/>
      <c r="AC16" s="1197"/>
      <c r="AD16" s="1197"/>
      <c r="AE16" s="1197"/>
      <c r="AF16" s="1197"/>
    </row>
    <row r="17" customFormat="false" ht="18" hidden="false" customHeight="true" outlineLevel="0" collapsed="false">
      <c r="A17" s="1197"/>
      <c r="B17" s="1197"/>
      <c r="C17" s="1197"/>
      <c r="E17" s="1197"/>
      <c r="F17" s="1197"/>
      <c r="G17" s="1197"/>
      <c r="H17" s="1197"/>
      <c r="I17" s="1197"/>
      <c r="J17" s="1197"/>
      <c r="L17" s="1197"/>
      <c r="M17" s="1197"/>
      <c r="N17" s="1197"/>
      <c r="O17" s="1197"/>
      <c r="P17" s="1197"/>
      <c r="Q17" s="1197"/>
      <c r="R17" s="1197"/>
      <c r="S17" s="1197"/>
      <c r="T17" s="1197"/>
      <c r="U17" s="1197"/>
      <c r="V17" s="1197"/>
      <c r="W17" s="1197"/>
      <c r="X17" s="1197"/>
      <c r="Y17" s="1197"/>
      <c r="AB17" s="1197"/>
      <c r="AC17" s="1197"/>
      <c r="AD17" s="1197"/>
      <c r="AE17" s="1197"/>
    </row>
    <row r="18" customFormat="false" ht="18" hidden="false" customHeight="true" outlineLevel="0" collapsed="false">
      <c r="A18" s="1197"/>
      <c r="B18" s="1197"/>
      <c r="C18" s="1197"/>
      <c r="E18" s="1197"/>
      <c r="F18" s="1197"/>
      <c r="G18" s="1197"/>
      <c r="H18" s="1197"/>
      <c r="I18" s="1197"/>
      <c r="J18" s="1197"/>
      <c r="L18" s="1197"/>
      <c r="N18" s="1197"/>
      <c r="O18" s="1197"/>
      <c r="Q18" s="1197"/>
      <c r="R18" s="1197"/>
      <c r="T18" s="1197"/>
      <c r="U18" s="1197"/>
      <c r="V18" s="1197"/>
      <c r="W18" s="1197"/>
      <c r="X18" s="1197"/>
      <c r="Y18" s="1197"/>
      <c r="AB18" s="1197"/>
      <c r="AC18" s="1197"/>
    </row>
  </sheetData>
  <mergeCells count="27">
    <mergeCell ref="A2:AS2"/>
    <mergeCell ref="A4:A6"/>
    <mergeCell ref="B4:S4"/>
    <mergeCell ref="T4:AE4"/>
    <mergeCell ref="AF4:AJ4"/>
    <mergeCell ref="AK4:AS4"/>
    <mergeCell ref="B5:D5"/>
    <mergeCell ref="E5:G5"/>
    <mergeCell ref="H5:M5"/>
    <mergeCell ref="N5:P5"/>
    <mergeCell ref="Q5:S5"/>
    <mergeCell ref="T5:U5"/>
    <mergeCell ref="V5:W5"/>
    <mergeCell ref="X5:AA5"/>
    <mergeCell ref="AB5:AC5"/>
    <mergeCell ref="AD5:AE5"/>
    <mergeCell ref="AF5:AF6"/>
    <mergeCell ref="AG5:AJ5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7" activeCellId="0" sqref="L7"/>
    </sheetView>
  </sheetViews>
  <sheetFormatPr defaultColWidth="6.9921875" defaultRowHeight="11.25" zeroHeight="false" outlineLevelRow="0" outlineLevelCol="0"/>
  <cols>
    <col collapsed="false" customWidth="true" hidden="false" outlineLevel="0" max="1" min="1" style="1229" width="4.12"/>
    <col collapsed="false" customWidth="true" hidden="false" outlineLevel="0" max="2" min="2" style="1229" width="24.12"/>
    <col collapsed="false" customWidth="true" hidden="false" outlineLevel="0" max="3" min="3" style="1229" width="8.99"/>
    <col collapsed="false" customWidth="true" hidden="false" outlineLevel="0" max="4" min="4" style="1229" width="3.75"/>
    <col collapsed="false" customWidth="true" hidden="false" outlineLevel="0" max="5" min="5" style="1229" width="9.49"/>
    <col collapsed="false" customWidth="true" hidden="false" outlineLevel="0" max="7" min="6" style="1229" width="8.49"/>
    <col collapsed="false" customWidth="true" hidden="false" outlineLevel="0" max="8" min="8" style="1229" width="3.99"/>
    <col collapsed="false" customWidth="true" hidden="false" outlineLevel="0" max="9" min="9" style="1229" width="5.12"/>
    <col collapsed="false" customWidth="true" hidden="false" outlineLevel="0" max="10" min="10" style="1229" width="9.75"/>
    <col collapsed="false" customWidth="true" hidden="false" outlineLevel="0" max="11" min="11" style="1229" width="4.62"/>
    <col collapsed="false" customWidth="true" hidden="false" outlineLevel="0" max="13" min="12" style="1229" width="9.87"/>
    <col collapsed="false" customWidth="true" hidden="false" outlineLevel="0" max="15" min="14" style="1229" width="7.49"/>
    <col collapsed="false" customWidth="true" hidden="false" outlineLevel="0" max="16" min="16" style="1229" width="9.87"/>
    <col collapsed="false" customWidth="true" hidden="false" outlineLevel="0" max="17" min="17" style="1229" width="7.49"/>
    <col collapsed="false" customWidth="true" hidden="false" outlineLevel="0" max="18" min="18" style="1229" width="9.87"/>
    <col collapsed="false" customWidth="false" hidden="false" outlineLevel="0" max="19" min="19" style="1229" width="6.99"/>
    <col collapsed="false" customWidth="true" hidden="false" outlineLevel="0" max="20" min="20" style="1229" width="4.49"/>
    <col collapsed="false" customWidth="false" hidden="false" outlineLevel="0" max="257" min="21" style="1229" width="6.99"/>
  </cols>
  <sheetData>
    <row r="1" customFormat="false" ht="11.25" hidden="false" customHeight="true" outlineLevel="0" collapsed="false">
      <c r="S1" s="1230" t="s">
        <v>637</v>
      </c>
    </row>
    <row r="2" customFormat="false" ht="19.5" hidden="false" customHeight="true" outlineLevel="0" collapsed="false">
      <c r="A2" s="1231" t="s">
        <v>638</v>
      </c>
      <c r="B2" s="1231"/>
      <c r="C2" s="1231"/>
      <c r="D2" s="1231"/>
      <c r="E2" s="1231"/>
      <c r="F2" s="1231"/>
      <c r="G2" s="1231"/>
      <c r="H2" s="1231"/>
      <c r="I2" s="1231"/>
      <c r="J2" s="1231"/>
      <c r="K2" s="1231"/>
      <c r="L2" s="1231"/>
      <c r="M2" s="1231"/>
      <c r="N2" s="1231"/>
      <c r="O2" s="1231"/>
      <c r="P2" s="1231"/>
      <c r="Q2" s="1231"/>
    </row>
    <row r="3" customFormat="false" ht="11.25" hidden="false" customHeight="true" outlineLevel="0" collapsed="false">
      <c r="E3" s="1232"/>
      <c r="S3" s="1232"/>
    </row>
    <row r="4" customFormat="false" ht="22.5" hidden="false" customHeight="true" outlineLevel="0" collapsed="false">
      <c r="A4" s="1233" t="s">
        <v>639</v>
      </c>
      <c r="B4" s="1233" t="s">
        <v>640</v>
      </c>
      <c r="C4" s="1233" t="s">
        <v>641</v>
      </c>
      <c r="D4" s="1233" t="s">
        <v>642</v>
      </c>
      <c r="E4" s="1233" t="s">
        <v>643</v>
      </c>
      <c r="F4" s="1234" t="s">
        <v>644</v>
      </c>
      <c r="G4" s="1234"/>
      <c r="H4" s="1234"/>
      <c r="I4" s="1233" t="s">
        <v>645</v>
      </c>
      <c r="J4" s="1233" t="s">
        <v>646</v>
      </c>
      <c r="K4" s="1233" t="s">
        <v>647</v>
      </c>
      <c r="L4" s="1233" t="s">
        <v>648</v>
      </c>
      <c r="M4" s="1233"/>
      <c r="N4" s="1233"/>
      <c r="O4" s="1233"/>
      <c r="P4" s="1233"/>
      <c r="Q4" s="1233"/>
      <c r="R4" s="1233" t="s">
        <v>649</v>
      </c>
      <c r="S4" s="1233" t="s">
        <v>650</v>
      </c>
    </row>
    <row r="5" customFormat="false" ht="33" hidden="false" customHeight="true" outlineLevel="0" collapsed="false">
      <c r="A5" s="1233"/>
      <c r="B5" s="1233"/>
      <c r="C5" s="1233"/>
      <c r="D5" s="1233"/>
      <c r="E5" s="1233"/>
      <c r="F5" s="1233" t="s">
        <v>651</v>
      </c>
      <c r="G5" s="1233" t="s">
        <v>652</v>
      </c>
      <c r="H5" s="1233" t="s">
        <v>653</v>
      </c>
      <c r="I5" s="1233"/>
      <c r="J5" s="1233"/>
      <c r="K5" s="1233"/>
      <c r="L5" s="1233" t="s">
        <v>654</v>
      </c>
      <c r="M5" s="1233" t="s">
        <v>655</v>
      </c>
      <c r="N5" s="1233" t="s">
        <v>656</v>
      </c>
      <c r="O5" s="1233" t="s">
        <v>657</v>
      </c>
      <c r="P5" s="1233" t="s">
        <v>658</v>
      </c>
      <c r="Q5" s="1233" t="s">
        <v>659</v>
      </c>
      <c r="R5" s="1233"/>
      <c r="S5" s="1233"/>
    </row>
    <row r="6" customFormat="false" ht="11.25" hidden="false" customHeight="true" outlineLevel="0" collapsed="false">
      <c r="A6" s="1235" t="s">
        <v>126</v>
      </c>
      <c r="B6" s="1235" t="s">
        <v>126</v>
      </c>
      <c r="C6" s="1235" t="s">
        <v>126</v>
      </c>
      <c r="D6" s="1235" t="s">
        <v>126</v>
      </c>
      <c r="E6" s="1235" t="s">
        <v>126</v>
      </c>
      <c r="F6" s="1235" t="s">
        <v>126</v>
      </c>
      <c r="G6" s="1235" t="s">
        <v>126</v>
      </c>
      <c r="H6" s="1235" t="s">
        <v>126</v>
      </c>
      <c r="I6" s="1235" t="s">
        <v>126</v>
      </c>
      <c r="J6" s="1235" t="s">
        <v>126</v>
      </c>
      <c r="K6" s="1235" t="s">
        <v>126</v>
      </c>
      <c r="L6" s="1235" t="n">
        <v>1</v>
      </c>
      <c r="M6" s="1235" t="n">
        <v>2</v>
      </c>
      <c r="N6" s="1235" t="n">
        <v>3</v>
      </c>
      <c r="O6" s="1235" t="n">
        <v>4</v>
      </c>
      <c r="P6" s="1235" t="n">
        <v>5</v>
      </c>
      <c r="Q6" s="1235" t="n">
        <v>6</v>
      </c>
      <c r="R6" s="1235" t="s">
        <v>126</v>
      </c>
      <c r="S6" s="1235" t="s">
        <v>126</v>
      </c>
    </row>
    <row r="7" s="1232" customFormat="true" ht="24" hidden="false" customHeight="true" outlineLevel="0" collapsed="false">
      <c r="A7" s="1236" t="n">
        <v>1</v>
      </c>
      <c r="B7" s="1237" t="s">
        <v>634</v>
      </c>
      <c r="C7" s="1237" t="s">
        <v>660</v>
      </c>
      <c r="D7" s="1237" t="s">
        <v>661</v>
      </c>
      <c r="E7" s="1237" t="s">
        <v>662</v>
      </c>
      <c r="F7" s="1237" t="s">
        <v>663</v>
      </c>
      <c r="G7" s="1237" t="s">
        <v>664</v>
      </c>
      <c r="H7" s="1238" t="n">
        <v>2.4</v>
      </c>
      <c r="I7" s="1239" t="s">
        <v>665</v>
      </c>
      <c r="J7" s="1240" t="n">
        <v>19.63</v>
      </c>
      <c r="K7" s="1241" t="n">
        <v>7</v>
      </c>
      <c r="L7" s="1240" t="n">
        <v>19.63</v>
      </c>
      <c r="M7" s="1240" t="n">
        <v>19.63</v>
      </c>
      <c r="N7" s="1240" t="n">
        <v>0</v>
      </c>
      <c r="O7" s="1240" t="n">
        <v>0</v>
      </c>
      <c r="P7" s="1240" t="n">
        <v>0</v>
      </c>
      <c r="Q7" s="1240" t="n">
        <v>0</v>
      </c>
      <c r="R7" s="1240" t="n">
        <v>0</v>
      </c>
      <c r="S7" s="1241" t="n">
        <v>0</v>
      </c>
    </row>
    <row r="8" customFormat="false" ht="24" hidden="false" customHeight="true" outlineLevel="0" collapsed="false">
      <c r="A8" s="1236" t="n">
        <v>2</v>
      </c>
      <c r="B8" s="1237" t="s">
        <v>634</v>
      </c>
      <c r="C8" s="1237" t="s">
        <v>666</v>
      </c>
      <c r="D8" s="1237" t="s">
        <v>480</v>
      </c>
      <c r="E8" s="1237" t="s">
        <v>662</v>
      </c>
      <c r="F8" s="1237" t="s">
        <v>667</v>
      </c>
      <c r="G8" s="1237" t="s">
        <v>668</v>
      </c>
      <c r="H8" s="1238" t="n">
        <v>1.4</v>
      </c>
      <c r="I8" s="1239" t="s">
        <v>669</v>
      </c>
      <c r="J8" s="1240" t="n">
        <v>10.45</v>
      </c>
      <c r="K8" s="1241" t="n">
        <v>3</v>
      </c>
      <c r="L8" s="1240" t="n">
        <v>10.45</v>
      </c>
      <c r="M8" s="1240" t="n">
        <v>0</v>
      </c>
      <c r="N8" s="1240" t="n">
        <v>0</v>
      </c>
      <c r="O8" s="1240" t="n">
        <v>0</v>
      </c>
      <c r="P8" s="1240" t="n">
        <v>0</v>
      </c>
      <c r="Q8" s="1240" t="n">
        <v>10.45</v>
      </c>
      <c r="R8" s="1240" t="n">
        <v>0</v>
      </c>
      <c r="S8" s="1241" t="n">
        <v>0</v>
      </c>
    </row>
    <row r="9" customFormat="false" ht="24" hidden="false" customHeight="true" outlineLevel="0" collapsed="false">
      <c r="A9" s="1236" t="n">
        <v>3</v>
      </c>
      <c r="B9" s="1237" t="s">
        <v>634</v>
      </c>
      <c r="C9" s="1239" t="s">
        <v>670</v>
      </c>
      <c r="D9" s="1237" t="s">
        <v>480</v>
      </c>
      <c r="E9" s="1237" t="s">
        <v>662</v>
      </c>
      <c r="F9" s="1237" t="s">
        <v>671</v>
      </c>
      <c r="G9" s="1237" t="s">
        <v>671</v>
      </c>
      <c r="H9" s="1238" t="n">
        <v>1.6</v>
      </c>
      <c r="I9" s="1239" t="s">
        <v>672</v>
      </c>
      <c r="J9" s="1240" t="n">
        <v>8.53</v>
      </c>
      <c r="K9" s="1241" t="n">
        <v>8</v>
      </c>
      <c r="L9" s="1240" t="n">
        <v>8.53</v>
      </c>
      <c r="M9" s="1240" t="n">
        <v>8.53</v>
      </c>
      <c r="N9" s="1240" t="n">
        <v>0</v>
      </c>
      <c r="O9" s="1240" t="n">
        <v>0</v>
      </c>
      <c r="P9" s="1240" t="n">
        <v>0</v>
      </c>
      <c r="Q9" s="1240" t="n">
        <v>0</v>
      </c>
      <c r="R9" s="1240" t="n">
        <v>0</v>
      </c>
      <c r="S9" s="1241" t="n">
        <v>0</v>
      </c>
    </row>
  </sheetData>
  <mergeCells count="13">
    <mergeCell ref="A2:Q2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Q4"/>
    <mergeCell ref="R4:R5"/>
    <mergeCell ref="S4:S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6.8671875" defaultRowHeight="11.25" zeroHeight="false" outlineLevelRow="0" outlineLevelCol="0"/>
  <cols>
    <col collapsed="false" customWidth="true" hidden="false" outlineLevel="0" max="1" min="1" style="101" width="5.49"/>
    <col collapsed="false" customWidth="true" hidden="false" outlineLevel="0" max="3" min="2" style="101" width="3.99"/>
    <col collapsed="false" customWidth="true" hidden="false" outlineLevel="0" max="4" min="4" style="101" width="32.12"/>
    <col collapsed="false" customWidth="true" hidden="false" outlineLevel="0" max="5" min="5" style="101" width="11.99"/>
    <col collapsed="false" customWidth="true" hidden="false" outlineLevel="0" max="20" min="6" style="101" width="10.74"/>
    <col collapsed="false" customWidth="true" hidden="false" outlineLevel="0" max="27" min="21" style="101" width="5.99"/>
    <col collapsed="false" customWidth="false" hidden="false" outlineLevel="0" max="257" min="28" style="101" width="6.87"/>
  </cols>
  <sheetData>
    <row r="1" customFormat="false" ht="18" hidden="false" customHeight="true" outlineLevel="0" collapsed="false">
      <c r="A1" s="102"/>
      <c r="B1" s="102"/>
      <c r="C1" s="103"/>
      <c r="D1" s="104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5" t="s">
        <v>138</v>
      </c>
      <c r="U1" s="102"/>
      <c r="V1" s="102"/>
      <c r="W1" s="102"/>
      <c r="X1" s="102"/>
      <c r="Y1" s="102"/>
      <c r="Z1" s="102"/>
      <c r="AA1" s="102"/>
    </row>
    <row r="2" customFormat="false" ht="18" hidden="false" customHeight="true" outlineLevel="0" collapsed="false">
      <c r="A2" s="106" t="s">
        <v>13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7"/>
      <c r="V2" s="107"/>
      <c r="W2" s="107"/>
      <c r="X2" s="107"/>
      <c r="Y2" s="108"/>
      <c r="Z2" s="108"/>
      <c r="AA2" s="108"/>
    </row>
    <row r="3" customFormat="false" ht="18" hidden="false" customHeight="true" outlineLevel="0" collapsed="false">
      <c r="A3" s="109"/>
      <c r="B3" s="109"/>
      <c r="C3" s="110"/>
      <c r="D3" s="109"/>
      <c r="E3" s="111"/>
      <c r="F3" s="112"/>
      <c r="O3" s="112"/>
      <c r="P3" s="111"/>
      <c r="Q3" s="111"/>
      <c r="R3" s="111"/>
      <c r="S3" s="111"/>
      <c r="T3" s="113" t="s">
        <v>57</v>
      </c>
      <c r="U3" s="109"/>
      <c r="V3" s="109"/>
      <c r="W3" s="109"/>
      <c r="X3" s="109"/>
      <c r="Y3" s="109"/>
      <c r="Z3" s="109"/>
      <c r="AA3" s="109"/>
    </row>
    <row r="4" customFormat="false" ht="18" hidden="false" customHeight="true" outlineLevel="0" collapsed="false">
      <c r="A4" s="114" t="s">
        <v>140</v>
      </c>
      <c r="B4" s="114"/>
      <c r="C4" s="114"/>
      <c r="D4" s="115" t="s">
        <v>141</v>
      </c>
      <c r="E4" s="116" t="s">
        <v>142</v>
      </c>
      <c r="F4" s="117" t="s">
        <v>143</v>
      </c>
      <c r="G4" s="117"/>
      <c r="H4" s="117"/>
      <c r="I4" s="117"/>
      <c r="J4" s="118" t="s">
        <v>144</v>
      </c>
      <c r="K4" s="118"/>
      <c r="L4" s="118"/>
      <c r="M4" s="118"/>
      <c r="N4" s="118"/>
      <c r="O4" s="118"/>
      <c r="P4" s="118"/>
      <c r="Q4" s="118"/>
      <c r="R4" s="118"/>
      <c r="S4" s="118"/>
      <c r="T4" s="116" t="s">
        <v>145</v>
      </c>
      <c r="U4" s="102"/>
      <c r="V4" s="102"/>
      <c r="W4" s="102"/>
      <c r="X4" s="102"/>
      <c r="Y4" s="102"/>
      <c r="Z4" s="102"/>
      <c r="AA4" s="102"/>
    </row>
    <row r="5" customFormat="false" ht="35.25" hidden="false" customHeight="true" outlineLevel="0" collapsed="false">
      <c r="A5" s="119" t="s">
        <v>146</v>
      </c>
      <c r="B5" s="119" t="s">
        <v>147</v>
      </c>
      <c r="C5" s="120" t="s">
        <v>148</v>
      </c>
      <c r="D5" s="115"/>
      <c r="E5" s="116"/>
      <c r="F5" s="121" t="s">
        <v>102</v>
      </c>
      <c r="G5" s="122" t="s">
        <v>149</v>
      </c>
      <c r="H5" s="122" t="s">
        <v>150</v>
      </c>
      <c r="I5" s="119" t="s">
        <v>151</v>
      </c>
      <c r="J5" s="119" t="s">
        <v>102</v>
      </c>
      <c r="K5" s="119" t="s">
        <v>149</v>
      </c>
      <c r="L5" s="122" t="s">
        <v>150</v>
      </c>
      <c r="M5" s="122" t="s">
        <v>151</v>
      </c>
      <c r="N5" s="119" t="s">
        <v>152</v>
      </c>
      <c r="O5" s="119" t="s">
        <v>153</v>
      </c>
      <c r="P5" s="123" t="s">
        <v>154</v>
      </c>
      <c r="Q5" s="116" t="s">
        <v>155</v>
      </c>
      <c r="R5" s="116" t="s">
        <v>156</v>
      </c>
      <c r="S5" s="116" t="s">
        <v>157</v>
      </c>
      <c r="T5" s="116"/>
      <c r="U5" s="102"/>
      <c r="V5" s="102"/>
      <c r="W5" s="102"/>
      <c r="X5" s="102"/>
      <c r="Y5" s="102"/>
      <c r="Z5" s="102"/>
      <c r="AA5" s="102"/>
    </row>
    <row r="6" customFormat="false" ht="16.5" hidden="false" customHeight="true" outlineLevel="0" collapsed="false">
      <c r="A6" s="124" t="s">
        <v>126</v>
      </c>
      <c r="B6" s="125" t="s">
        <v>126</v>
      </c>
      <c r="C6" s="125" t="s">
        <v>126</v>
      </c>
      <c r="D6" s="126" t="s">
        <v>126</v>
      </c>
      <c r="E6" s="126" t="n">
        <v>1</v>
      </c>
      <c r="F6" s="126" t="n">
        <v>2</v>
      </c>
      <c r="G6" s="126" t="n">
        <v>3</v>
      </c>
      <c r="H6" s="126" t="n">
        <v>4</v>
      </c>
      <c r="I6" s="126" t="n">
        <v>5</v>
      </c>
      <c r="J6" s="126" t="n">
        <v>6</v>
      </c>
      <c r="K6" s="126" t="n">
        <v>7</v>
      </c>
      <c r="L6" s="126" t="n">
        <v>8</v>
      </c>
      <c r="M6" s="126" t="n">
        <v>9</v>
      </c>
      <c r="N6" s="126" t="n">
        <v>10</v>
      </c>
      <c r="O6" s="126" t="n">
        <v>11</v>
      </c>
      <c r="P6" s="126" t="n">
        <v>12</v>
      </c>
      <c r="Q6" s="126" t="n">
        <v>13</v>
      </c>
      <c r="R6" s="126" t="n">
        <v>14</v>
      </c>
      <c r="S6" s="126" t="n">
        <v>15</v>
      </c>
      <c r="T6" s="126" t="n">
        <v>16</v>
      </c>
      <c r="U6" s="102"/>
      <c r="V6" s="127"/>
      <c r="W6" s="127"/>
      <c r="X6" s="127"/>
      <c r="Y6" s="127"/>
      <c r="Z6" s="127"/>
      <c r="AA6" s="127"/>
    </row>
    <row r="7" s="135" customFormat="true" ht="11.25" hidden="false" customHeight="false" outlineLevel="0" collapsed="false">
      <c r="A7" s="128"/>
      <c r="B7" s="128"/>
      <c r="C7" s="129"/>
      <c r="D7" s="130" t="s">
        <v>137</v>
      </c>
      <c r="E7" s="131" t="n">
        <v>1066.5062</v>
      </c>
      <c r="F7" s="131" t="n">
        <v>942.6462</v>
      </c>
      <c r="G7" s="131" t="n">
        <v>822.6127</v>
      </c>
      <c r="H7" s="131" t="n">
        <v>29.1</v>
      </c>
      <c r="I7" s="131" t="n">
        <v>90.9335</v>
      </c>
      <c r="J7" s="131" t="n">
        <v>123.86</v>
      </c>
      <c r="K7" s="131" t="n">
        <v>25.5</v>
      </c>
      <c r="L7" s="131" t="n">
        <v>29</v>
      </c>
      <c r="M7" s="131" t="n">
        <v>69.36</v>
      </c>
      <c r="N7" s="131" t="n">
        <v>0</v>
      </c>
      <c r="O7" s="131" t="n">
        <v>0</v>
      </c>
      <c r="P7" s="132" t="n">
        <v>0</v>
      </c>
      <c r="Q7" s="133" t="n">
        <v>0</v>
      </c>
      <c r="R7" s="133" t="n">
        <v>0</v>
      </c>
      <c r="S7" s="133" t="n">
        <v>0</v>
      </c>
      <c r="T7" s="133" t="n">
        <v>0</v>
      </c>
      <c r="U7" s="134"/>
      <c r="V7" s="134"/>
      <c r="W7" s="134"/>
      <c r="X7" s="134"/>
      <c r="Y7" s="134"/>
      <c r="Z7" s="134"/>
      <c r="AA7" s="134"/>
    </row>
    <row r="8" customFormat="false" ht="12" hidden="false" customHeight="false" outlineLevel="0" collapsed="false">
      <c r="A8" s="128"/>
      <c r="B8" s="128"/>
      <c r="C8" s="129"/>
      <c r="D8" s="130" t="s">
        <v>3</v>
      </c>
      <c r="E8" s="131" t="n">
        <v>1066.5062</v>
      </c>
      <c r="F8" s="131" t="n">
        <v>942.6462</v>
      </c>
      <c r="G8" s="131" t="n">
        <v>822.6127</v>
      </c>
      <c r="H8" s="131" t="n">
        <v>29.1</v>
      </c>
      <c r="I8" s="131" t="n">
        <v>90.9335</v>
      </c>
      <c r="J8" s="131" t="n">
        <v>123.86</v>
      </c>
      <c r="K8" s="131" t="n">
        <v>25.5</v>
      </c>
      <c r="L8" s="131" t="n">
        <v>29</v>
      </c>
      <c r="M8" s="131" t="n">
        <v>69.36</v>
      </c>
      <c r="N8" s="131" t="n">
        <v>0</v>
      </c>
      <c r="O8" s="131" t="n">
        <v>0</v>
      </c>
      <c r="P8" s="132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02"/>
      <c r="V8" s="102"/>
      <c r="W8" s="102"/>
      <c r="X8" s="102"/>
      <c r="Y8" s="102"/>
      <c r="Z8" s="102"/>
      <c r="AA8" s="102"/>
    </row>
    <row r="9" customFormat="false" ht="12" hidden="false" customHeight="false" outlineLevel="0" collapsed="false">
      <c r="A9" s="128" t="s">
        <v>158</v>
      </c>
      <c r="B9" s="128"/>
      <c r="C9" s="129"/>
      <c r="D9" s="130" t="s">
        <v>159</v>
      </c>
      <c r="E9" s="131" t="n">
        <v>635.775</v>
      </c>
      <c r="F9" s="131" t="n">
        <v>623.775</v>
      </c>
      <c r="G9" s="131" t="n">
        <v>576.5696</v>
      </c>
      <c r="H9" s="131" t="n">
        <v>24.55</v>
      </c>
      <c r="I9" s="131" t="n">
        <v>22.6554</v>
      </c>
      <c r="J9" s="131" t="n">
        <v>12</v>
      </c>
      <c r="K9" s="131" t="n">
        <v>0</v>
      </c>
      <c r="L9" s="131" t="n">
        <v>12</v>
      </c>
      <c r="M9" s="131" t="n">
        <v>0</v>
      </c>
      <c r="N9" s="131" t="n">
        <v>0</v>
      </c>
      <c r="O9" s="131" t="n">
        <v>0</v>
      </c>
      <c r="P9" s="132" t="n">
        <v>0</v>
      </c>
      <c r="Q9" s="133" t="n">
        <v>0</v>
      </c>
      <c r="R9" s="133" t="n">
        <v>0</v>
      </c>
      <c r="S9" s="133" t="n">
        <v>0</v>
      </c>
      <c r="T9" s="133" t="n">
        <v>0</v>
      </c>
      <c r="U9" s="102"/>
      <c r="V9" s="102"/>
      <c r="W9" s="102"/>
      <c r="X9" s="102"/>
      <c r="Y9" s="102"/>
      <c r="Z9" s="102"/>
      <c r="AA9" s="102"/>
    </row>
    <row r="10" customFormat="false" ht="12" hidden="false" customHeight="false" outlineLevel="0" collapsed="false">
      <c r="A10" s="128"/>
      <c r="B10" s="128" t="s">
        <v>160</v>
      </c>
      <c r="C10" s="129"/>
      <c r="D10" s="130" t="s">
        <v>161</v>
      </c>
      <c r="E10" s="131" t="n">
        <v>456.975</v>
      </c>
      <c r="F10" s="131" t="n">
        <v>456.975</v>
      </c>
      <c r="G10" s="131" t="n">
        <v>416.1576</v>
      </c>
      <c r="H10" s="131" t="n">
        <v>19.65</v>
      </c>
      <c r="I10" s="131" t="n">
        <v>21.1674</v>
      </c>
      <c r="J10" s="131" t="n">
        <v>0</v>
      </c>
      <c r="K10" s="131" t="n">
        <v>0</v>
      </c>
      <c r="L10" s="131" t="n">
        <v>0</v>
      </c>
      <c r="M10" s="131" t="n">
        <v>0</v>
      </c>
      <c r="N10" s="131" t="n">
        <v>0</v>
      </c>
      <c r="O10" s="131" t="n">
        <v>0</v>
      </c>
      <c r="P10" s="132" t="n">
        <v>0</v>
      </c>
      <c r="Q10" s="133" t="n">
        <v>0</v>
      </c>
      <c r="R10" s="133" t="n">
        <v>0</v>
      </c>
      <c r="S10" s="133" t="n">
        <v>0</v>
      </c>
      <c r="T10" s="133" t="n">
        <v>0</v>
      </c>
      <c r="U10" s="102"/>
      <c r="V10" s="102"/>
      <c r="W10" s="102"/>
      <c r="X10" s="102"/>
      <c r="Y10" s="102"/>
      <c r="Z10" s="102"/>
      <c r="AA10" s="102"/>
    </row>
    <row r="11" customFormat="false" ht="22.5" hidden="false" customHeight="false" outlineLevel="0" collapsed="false">
      <c r="A11" s="128" t="s">
        <v>162</v>
      </c>
      <c r="B11" s="128" t="s">
        <v>163</v>
      </c>
      <c r="C11" s="129" t="s">
        <v>164</v>
      </c>
      <c r="D11" s="130" t="s">
        <v>165</v>
      </c>
      <c r="E11" s="131" t="n">
        <v>456.975</v>
      </c>
      <c r="F11" s="131" t="n">
        <v>456.975</v>
      </c>
      <c r="G11" s="131" t="n">
        <v>416.1576</v>
      </c>
      <c r="H11" s="131" t="n">
        <v>19.65</v>
      </c>
      <c r="I11" s="131" t="n">
        <v>21.1674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2" t="n">
        <v>0</v>
      </c>
      <c r="Q11" s="133" t="n">
        <v>0</v>
      </c>
      <c r="R11" s="133" t="n">
        <v>0</v>
      </c>
      <c r="S11" s="133" t="n">
        <v>0</v>
      </c>
      <c r="T11" s="133" t="n">
        <v>0</v>
      </c>
      <c r="U11" s="102"/>
      <c r="V11" s="102"/>
      <c r="W11" s="102"/>
      <c r="X11" s="102"/>
      <c r="Y11" s="102"/>
      <c r="Z11" s="102"/>
      <c r="AA11" s="102"/>
    </row>
    <row r="12" customFormat="false" ht="12" hidden="false" customHeight="false" outlineLevel="0" collapsed="false">
      <c r="A12" s="128"/>
      <c r="B12" s="128" t="s">
        <v>166</v>
      </c>
      <c r="C12" s="129"/>
      <c r="D12" s="130" t="s">
        <v>167</v>
      </c>
      <c r="E12" s="131" t="n">
        <v>13.9616</v>
      </c>
      <c r="F12" s="131" t="n">
        <v>13.9616</v>
      </c>
      <c r="G12" s="131" t="n">
        <v>13.5066</v>
      </c>
      <c r="H12" s="131" t="n">
        <v>0.35</v>
      </c>
      <c r="I12" s="131" t="n">
        <v>0.105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2" t="n">
        <v>0</v>
      </c>
      <c r="Q12" s="133" t="n">
        <v>0</v>
      </c>
      <c r="R12" s="133" t="n">
        <v>0</v>
      </c>
      <c r="S12" s="133" t="n">
        <v>0</v>
      </c>
      <c r="T12" s="133" t="n">
        <v>0</v>
      </c>
      <c r="U12" s="102"/>
      <c r="V12" s="102"/>
      <c r="W12" s="102"/>
      <c r="X12" s="102"/>
      <c r="Y12" s="102"/>
      <c r="Z12" s="102"/>
      <c r="AA12" s="102"/>
    </row>
    <row r="13" customFormat="false" ht="12" hidden="false" customHeight="false" outlineLevel="0" collapsed="false">
      <c r="A13" s="128" t="s">
        <v>162</v>
      </c>
      <c r="B13" s="128" t="s">
        <v>168</v>
      </c>
      <c r="C13" s="129" t="s">
        <v>164</v>
      </c>
      <c r="D13" s="130" t="s">
        <v>169</v>
      </c>
      <c r="E13" s="131" t="n">
        <v>13.9616</v>
      </c>
      <c r="F13" s="131" t="n">
        <v>13.9616</v>
      </c>
      <c r="G13" s="131" t="n">
        <v>13.5066</v>
      </c>
      <c r="H13" s="131" t="n">
        <v>0.35</v>
      </c>
      <c r="I13" s="131" t="n">
        <v>0.105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2" t="n">
        <v>0</v>
      </c>
      <c r="Q13" s="133" t="n">
        <v>0</v>
      </c>
      <c r="R13" s="133" t="n">
        <v>0</v>
      </c>
      <c r="S13" s="133" t="n">
        <v>0</v>
      </c>
      <c r="T13" s="133" t="n">
        <v>0</v>
      </c>
      <c r="U13" s="102"/>
      <c r="V13" s="102"/>
      <c r="W13" s="102"/>
      <c r="X13" s="102"/>
      <c r="Y13" s="102"/>
      <c r="Z13" s="102"/>
      <c r="AA13" s="102"/>
    </row>
    <row r="14" customFormat="false" ht="12" hidden="false" customHeight="false" outlineLevel="0" collapsed="false">
      <c r="A14" s="128"/>
      <c r="B14" s="128" t="s">
        <v>136</v>
      </c>
      <c r="C14" s="129"/>
      <c r="D14" s="130" t="s">
        <v>170</v>
      </c>
      <c r="E14" s="131" t="n">
        <v>30.0674</v>
      </c>
      <c r="F14" s="131" t="n">
        <v>30.0674</v>
      </c>
      <c r="G14" s="131" t="n">
        <v>28.7024</v>
      </c>
      <c r="H14" s="131" t="n">
        <v>1.05</v>
      </c>
      <c r="I14" s="131" t="n">
        <v>0.315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2" t="n">
        <v>0</v>
      </c>
      <c r="Q14" s="133" t="n">
        <v>0</v>
      </c>
      <c r="R14" s="133" t="n">
        <v>0</v>
      </c>
      <c r="S14" s="133" t="n">
        <v>0</v>
      </c>
      <c r="T14" s="133" t="n">
        <v>0</v>
      </c>
      <c r="U14" s="102"/>
      <c r="V14" s="102"/>
      <c r="W14" s="102"/>
      <c r="X14" s="102"/>
      <c r="Y14" s="102"/>
      <c r="Z14" s="102"/>
      <c r="AA14" s="102"/>
    </row>
    <row r="15" customFormat="false" ht="12" hidden="false" customHeight="false" outlineLevel="0" collapsed="false">
      <c r="A15" s="128" t="s">
        <v>162</v>
      </c>
      <c r="B15" s="128" t="s">
        <v>171</v>
      </c>
      <c r="C15" s="129" t="s">
        <v>172</v>
      </c>
      <c r="D15" s="130" t="s">
        <v>173</v>
      </c>
      <c r="E15" s="131" t="n">
        <v>30.0674</v>
      </c>
      <c r="F15" s="131" t="n">
        <v>30.0674</v>
      </c>
      <c r="G15" s="131" t="n">
        <v>28.7024</v>
      </c>
      <c r="H15" s="131" t="n">
        <v>1.05</v>
      </c>
      <c r="I15" s="131" t="n">
        <v>0.315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2" t="n">
        <v>0</v>
      </c>
      <c r="Q15" s="133" t="n">
        <v>0</v>
      </c>
      <c r="R15" s="133" t="n">
        <v>0</v>
      </c>
      <c r="S15" s="133" t="n">
        <v>0</v>
      </c>
      <c r="T15" s="133" t="n">
        <v>0</v>
      </c>
      <c r="U15" s="102"/>
      <c r="V15" s="102"/>
      <c r="W15" s="102"/>
      <c r="X15" s="102"/>
      <c r="Y15" s="102"/>
      <c r="Z15" s="102"/>
      <c r="AA15" s="102"/>
    </row>
    <row r="16" customFormat="false" ht="12" hidden="false" customHeight="false" outlineLevel="0" collapsed="false">
      <c r="A16" s="128"/>
      <c r="B16" s="128" t="s">
        <v>174</v>
      </c>
      <c r="C16" s="129"/>
      <c r="D16" s="130" t="s">
        <v>175</v>
      </c>
      <c r="E16" s="131" t="n">
        <v>4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4</v>
      </c>
      <c r="K16" s="131" t="n">
        <v>0</v>
      </c>
      <c r="L16" s="131" t="n">
        <v>4</v>
      </c>
      <c r="M16" s="131" t="n">
        <v>0</v>
      </c>
      <c r="N16" s="131" t="n">
        <v>0</v>
      </c>
      <c r="O16" s="131" t="n">
        <v>0</v>
      </c>
      <c r="P16" s="132" t="n">
        <v>0</v>
      </c>
      <c r="Q16" s="133" t="n">
        <v>0</v>
      </c>
      <c r="R16" s="133" t="n">
        <v>0</v>
      </c>
      <c r="S16" s="133" t="n">
        <v>0</v>
      </c>
      <c r="T16" s="133" t="n">
        <v>0</v>
      </c>
      <c r="U16" s="102"/>
      <c r="V16" s="102"/>
      <c r="W16" s="102"/>
      <c r="X16" s="102"/>
      <c r="Y16" s="102"/>
      <c r="Z16" s="102"/>
      <c r="AA16" s="102"/>
    </row>
    <row r="17" customFormat="false" ht="12" hidden="false" customHeight="false" outlineLevel="0" collapsed="false">
      <c r="A17" s="128" t="s">
        <v>162</v>
      </c>
      <c r="B17" s="128" t="s">
        <v>176</v>
      </c>
      <c r="C17" s="129" t="s">
        <v>177</v>
      </c>
      <c r="D17" s="130" t="s">
        <v>178</v>
      </c>
      <c r="E17" s="131" t="n">
        <v>4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4</v>
      </c>
      <c r="K17" s="131" t="n">
        <v>0</v>
      </c>
      <c r="L17" s="131" t="n">
        <v>4</v>
      </c>
      <c r="M17" s="131" t="n">
        <v>0</v>
      </c>
      <c r="N17" s="131" t="n">
        <v>0</v>
      </c>
      <c r="O17" s="131" t="n">
        <v>0</v>
      </c>
      <c r="P17" s="132" t="n">
        <v>0</v>
      </c>
      <c r="Q17" s="133" t="n">
        <v>0</v>
      </c>
      <c r="R17" s="133" t="n">
        <v>0</v>
      </c>
      <c r="S17" s="133" t="n">
        <v>0</v>
      </c>
      <c r="T17" s="133" t="n">
        <v>0</v>
      </c>
      <c r="U17" s="102"/>
      <c r="V17" s="102"/>
      <c r="W17" s="102"/>
      <c r="X17" s="102"/>
      <c r="Y17" s="102"/>
      <c r="Z17" s="102"/>
      <c r="AA17" s="102"/>
    </row>
    <row r="18" customFormat="false" ht="11.25" hidden="false" customHeight="false" outlineLevel="0" collapsed="false">
      <c r="A18" s="128"/>
      <c r="B18" s="128" t="s">
        <v>179</v>
      </c>
      <c r="C18" s="129"/>
      <c r="D18" s="130" t="s">
        <v>180</v>
      </c>
      <c r="E18" s="131" t="n">
        <v>122.771</v>
      </c>
      <c r="F18" s="131" t="n">
        <v>122.771</v>
      </c>
      <c r="G18" s="131" t="n">
        <v>118.203</v>
      </c>
      <c r="H18" s="131" t="n">
        <v>3.5</v>
      </c>
      <c r="I18" s="131" t="n">
        <v>1.068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2" t="n">
        <v>0</v>
      </c>
      <c r="Q18" s="133" t="n">
        <v>0</v>
      </c>
      <c r="R18" s="133" t="n">
        <v>0</v>
      </c>
      <c r="S18" s="133" t="n">
        <v>0</v>
      </c>
      <c r="T18" s="133" t="n">
        <v>0</v>
      </c>
    </row>
    <row r="19" customFormat="false" ht="22.5" hidden="false" customHeight="false" outlineLevel="0" collapsed="false">
      <c r="A19" s="128" t="s">
        <v>162</v>
      </c>
      <c r="B19" s="128" t="s">
        <v>181</v>
      </c>
      <c r="C19" s="129" t="s">
        <v>164</v>
      </c>
      <c r="D19" s="130" t="s">
        <v>182</v>
      </c>
      <c r="E19" s="131" t="n">
        <v>122.771</v>
      </c>
      <c r="F19" s="131" t="n">
        <v>122.771</v>
      </c>
      <c r="G19" s="131" t="n">
        <v>118.203</v>
      </c>
      <c r="H19" s="131" t="n">
        <v>3.5</v>
      </c>
      <c r="I19" s="131" t="n">
        <v>1.068</v>
      </c>
      <c r="J19" s="131" t="n">
        <v>0</v>
      </c>
      <c r="K19" s="131" t="n">
        <v>0</v>
      </c>
      <c r="L19" s="131" t="n">
        <v>0</v>
      </c>
      <c r="M19" s="131" t="n">
        <v>0</v>
      </c>
      <c r="N19" s="131" t="n">
        <v>0</v>
      </c>
      <c r="O19" s="131" t="n">
        <v>0</v>
      </c>
      <c r="P19" s="132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</row>
    <row r="20" customFormat="false" ht="11.25" hidden="false" customHeight="false" outlineLevel="0" collapsed="false">
      <c r="A20" s="128"/>
      <c r="B20" s="128" t="s">
        <v>183</v>
      </c>
      <c r="C20" s="129"/>
      <c r="D20" s="130" t="s">
        <v>184</v>
      </c>
      <c r="E20" s="131" t="n">
        <v>8</v>
      </c>
      <c r="F20" s="131" t="n">
        <v>0</v>
      </c>
      <c r="G20" s="131" t="n">
        <v>0</v>
      </c>
      <c r="H20" s="131" t="n">
        <v>0</v>
      </c>
      <c r="I20" s="131" t="n">
        <v>0</v>
      </c>
      <c r="J20" s="131" t="n">
        <v>8</v>
      </c>
      <c r="K20" s="131" t="n">
        <v>0</v>
      </c>
      <c r="L20" s="131" t="n">
        <v>8</v>
      </c>
      <c r="M20" s="131" t="n">
        <v>0</v>
      </c>
      <c r="N20" s="131" t="n">
        <v>0</v>
      </c>
      <c r="O20" s="131" t="n">
        <v>0</v>
      </c>
      <c r="P20" s="132" t="n">
        <v>0</v>
      </c>
      <c r="Q20" s="133" t="n">
        <v>0</v>
      </c>
      <c r="R20" s="133" t="n">
        <v>0</v>
      </c>
      <c r="S20" s="133" t="n">
        <v>0</v>
      </c>
      <c r="T20" s="133" t="n">
        <v>0</v>
      </c>
    </row>
    <row r="21" customFormat="false" ht="11.25" hidden="false" customHeight="false" outlineLevel="0" collapsed="false">
      <c r="A21" s="128" t="s">
        <v>162</v>
      </c>
      <c r="B21" s="128" t="s">
        <v>185</v>
      </c>
      <c r="C21" s="129" t="s">
        <v>177</v>
      </c>
      <c r="D21" s="130" t="s">
        <v>186</v>
      </c>
      <c r="E21" s="131" t="n">
        <v>8</v>
      </c>
      <c r="F21" s="131" t="n">
        <v>0</v>
      </c>
      <c r="G21" s="131" t="n">
        <v>0</v>
      </c>
      <c r="H21" s="131" t="n">
        <v>0</v>
      </c>
      <c r="I21" s="131" t="n">
        <v>0</v>
      </c>
      <c r="J21" s="131" t="n">
        <v>8</v>
      </c>
      <c r="K21" s="131" t="n">
        <v>0</v>
      </c>
      <c r="L21" s="131" t="n">
        <v>8</v>
      </c>
      <c r="M21" s="131" t="n">
        <v>0</v>
      </c>
      <c r="N21" s="131" t="n">
        <v>0</v>
      </c>
      <c r="O21" s="131" t="n">
        <v>0</v>
      </c>
      <c r="P21" s="132" t="n">
        <v>0</v>
      </c>
      <c r="Q21" s="133" t="n">
        <v>0</v>
      </c>
      <c r="R21" s="133" t="n">
        <v>0</v>
      </c>
      <c r="S21" s="133" t="n">
        <v>0</v>
      </c>
      <c r="T21" s="133" t="n">
        <v>0</v>
      </c>
    </row>
    <row r="22" customFormat="false" ht="11.25" hidden="false" customHeight="false" outlineLevel="0" collapsed="false">
      <c r="A22" s="128" t="s">
        <v>187</v>
      </c>
      <c r="B22" s="128"/>
      <c r="C22" s="129"/>
      <c r="D22" s="130" t="s">
        <v>188</v>
      </c>
      <c r="E22" s="131" t="n">
        <v>54.2818</v>
      </c>
      <c r="F22" s="131" t="n">
        <v>11.7818</v>
      </c>
      <c r="G22" s="131" t="n">
        <v>11.3268</v>
      </c>
      <c r="H22" s="131" t="n">
        <v>0.35</v>
      </c>
      <c r="I22" s="131" t="n">
        <v>0.105</v>
      </c>
      <c r="J22" s="131" t="n">
        <v>42.5</v>
      </c>
      <c r="K22" s="131" t="n">
        <v>25.5</v>
      </c>
      <c r="L22" s="131" t="n">
        <v>17</v>
      </c>
      <c r="M22" s="131" t="n">
        <v>0</v>
      </c>
      <c r="N22" s="131" t="n">
        <v>0</v>
      </c>
      <c r="O22" s="131" t="n">
        <v>0</v>
      </c>
      <c r="P22" s="132" t="n">
        <v>0</v>
      </c>
      <c r="Q22" s="133" t="n">
        <v>0</v>
      </c>
      <c r="R22" s="133" t="n">
        <v>0</v>
      </c>
      <c r="S22" s="133" t="n">
        <v>0</v>
      </c>
      <c r="T22" s="133" t="n">
        <v>0</v>
      </c>
    </row>
    <row r="23" customFormat="false" ht="11.25" hidden="false" customHeight="false" outlineLevel="0" collapsed="false">
      <c r="A23" s="128"/>
      <c r="B23" s="128" t="s">
        <v>177</v>
      </c>
      <c r="C23" s="129"/>
      <c r="D23" s="136" t="s">
        <v>189</v>
      </c>
      <c r="E23" s="131" t="n">
        <v>42.5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42.5</v>
      </c>
      <c r="K23" s="131" t="n">
        <v>25.5</v>
      </c>
      <c r="L23" s="131" t="n">
        <v>17</v>
      </c>
      <c r="M23" s="131" t="n">
        <v>0</v>
      </c>
      <c r="N23" s="131" t="n">
        <v>0</v>
      </c>
      <c r="O23" s="131" t="n">
        <v>0</v>
      </c>
      <c r="P23" s="132" t="n">
        <v>0</v>
      </c>
      <c r="Q23" s="133" t="n">
        <v>0</v>
      </c>
      <c r="R23" s="133" t="n">
        <v>0</v>
      </c>
      <c r="S23" s="133" t="n">
        <v>0</v>
      </c>
      <c r="T23" s="133" t="n">
        <v>0</v>
      </c>
    </row>
    <row r="24" customFormat="false" ht="11.25" hidden="false" customHeight="false" outlineLevel="0" collapsed="false">
      <c r="A24" s="128" t="s">
        <v>190</v>
      </c>
      <c r="B24" s="128" t="s">
        <v>191</v>
      </c>
      <c r="C24" s="129" t="s">
        <v>192</v>
      </c>
      <c r="D24" s="130" t="s">
        <v>193</v>
      </c>
      <c r="E24" s="131" t="n">
        <v>42.5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42.5</v>
      </c>
      <c r="K24" s="131" t="n">
        <v>25.5</v>
      </c>
      <c r="L24" s="131" t="n">
        <v>17</v>
      </c>
      <c r="M24" s="131" t="n">
        <v>0</v>
      </c>
      <c r="N24" s="131" t="n">
        <v>0</v>
      </c>
      <c r="O24" s="131" t="n">
        <v>0</v>
      </c>
      <c r="P24" s="132" t="n">
        <v>0</v>
      </c>
      <c r="Q24" s="133" t="n">
        <v>0</v>
      </c>
      <c r="R24" s="133" t="n">
        <v>0</v>
      </c>
      <c r="S24" s="133" t="n">
        <v>0</v>
      </c>
      <c r="T24" s="133" t="n">
        <v>0</v>
      </c>
    </row>
    <row r="25" customFormat="false" ht="11.25" hidden="false" customHeight="false" outlineLevel="0" collapsed="false">
      <c r="A25" s="128"/>
      <c r="B25" s="128" t="s">
        <v>166</v>
      </c>
      <c r="C25" s="129"/>
      <c r="D25" s="136" t="s">
        <v>194</v>
      </c>
      <c r="E25" s="131" t="n">
        <v>11.7818</v>
      </c>
      <c r="F25" s="131" t="n">
        <v>11.7818</v>
      </c>
      <c r="G25" s="131" t="n">
        <v>11.3268</v>
      </c>
      <c r="H25" s="131" t="n">
        <v>0.35</v>
      </c>
      <c r="I25" s="131" t="n">
        <v>0.105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2" t="n">
        <v>0</v>
      </c>
      <c r="Q25" s="133" t="n">
        <v>0</v>
      </c>
      <c r="R25" s="133" t="n">
        <v>0</v>
      </c>
      <c r="S25" s="133" t="n">
        <v>0</v>
      </c>
      <c r="T25" s="133" t="n">
        <v>0</v>
      </c>
    </row>
    <row r="26" customFormat="false" ht="11.25" hidden="false" customHeight="false" outlineLevel="0" collapsed="false">
      <c r="A26" s="128" t="s">
        <v>190</v>
      </c>
      <c r="B26" s="128" t="s">
        <v>168</v>
      </c>
      <c r="C26" s="129" t="s">
        <v>164</v>
      </c>
      <c r="D26" s="130" t="s">
        <v>195</v>
      </c>
      <c r="E26" s="131" t="n">
        <v>11.7818</v>
      </c>
      <c r="F26" s="131" t="n">
        <v>11.7818</v>
      </c>
      <c r="G26" s="131" t="n">
        <v>11.3268</v>
      </c>
      <c r="H26" s="131" t="n">
        <v>0.35</v>
      </c>
      <c r="I26" s="131" t="n">
        <v>0.105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1" t="n">
        <v>0</v>
      </c>
      <c r="P26" s="132" t="n">
        <v>0</v>
      </c>
      <c r="Q26" s="133" t="n">
        <v>0</v>
      </c>
      <c r="R26" s="133" t="n">
        <v>0</v>
      </c>
      <c r="S26" s="133" t="n">
        <v>0</v>
      </c>
      <c r="T26" s="133" t="n">
        <v>0</v>
      </c>
    </row>
    <row r="27" customFormat="false" ht="11.25" hidden="false" customHeight="false" outlineLevel="0" collapsed="false">
      <c r="A27" s="128" t="s">
        <v>196</v>
      </c>
      <c r="B27" s="128"/>
      <c r="C27" s="129"/>
      <c r="D27" s="130" t="s">
        <v>197</v>
      </c>
      <c r="E27" s="131" t="n">
        <v>19.8249</v>
      </c>
      <c r="F27" s="131" t="n">
        <v>19.8249</v>
      </c>
      <c r="G27" s="131" t="n">
        <v>18.9149</v>
      </c>
      <c r="H27" s="131" t="n">
        <v>0.7</v>
      </c>
      <c r="I27" s="131" t="n">
        <v>0.21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2" t="n">
        <v>0</v>
      </c>
      <c r="Q27" s="133" t="n">
        <v>0</v>
      </c>
      <c r="R27" s="133" t="n">
        <v>0</v>
      </c>
      <c r="S27" s="133" t="n">
        <v>0</v>
      </c>
      <c r="T27" s="133" t="n">
        <v>0</v>
      </c>
    </row>
    <row r="28" customFormat="false" ht="11.25" hidden="false" customHeight="false" outlineLevel="0" collapsed="false">
      <c r="A28" s="128"/>
      <c r="B28" s="128" t="s">
        <v>164</v>
      </c>
      <c r="C28" s="129"/>
      <c r="D28" s="130" t="s">
        <v>198</v>
      </c>
      <c r="E28" s="131" t="n">
        <v>9.6218</v>
      </c>
      <c r="F28" s="131" t="n">
        <v>9.6218</v>
      </c>
      <c r="G28" s="131" t="n">
        <v>9.1668</v>
      </c>
      <c r="H28" s="131" t="n">
        <v>0.35</v>
      </c>
      <c r="I28" s="131" t="n">
        <v>0.105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2" t="n">
        <v>0</v>
      </c>
      <c r="Q28" s="133" t="n">
        <v>0</v>
      </c>
      <c r="R28" s="133" t="n">
        <v>0</v>
      </c>
      <c r="S28" s="133" t="n">
        <v>0</v>
      </c>
      <c r="T28" s="133" t="n">
        <v>0</v>
      </c>
    </row>
    <row r="29" customFormat="false" ht="11.25" hidden="false" customHeight="false" outlineLevel="0" collapsed="false">
      <c r="A29" s="128" t="s">
        <v>199</v>
      </c>
      <c r="B29" s="128" t="s">
        <v>200</v>
      </c>
      <c r="C29" s="129" t="s">
        <v>201</v>
      </c>
      <c r="D29" s="130" t="s">
        <v>202</v>
      </c>
      <c r="E29" s="131" t="n">
        <v>9.6218</v>
      </c>
      <c r="F29" s="131" t="n">
        <v>9.6218</v>
      </c>
      <c r="G29" s="131" t="n">
        <v>9.1668</v>
      </c>
      <c r="H29" s="131" t="n">
        <v>0.35</v>
      </c>
      <c r="I29" s="131" t="n">
        <v>0.105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2" t="n">
        <v>0</v>
      </c>
      <c r="Q29" s="133" t="n">
        <v>0</v>
      </c>
      <c r="R29" s="133" t="n">
        <v>0</v>
      </c>
      <c r="S29" s="133" t="n">
        <v>0</v>
      </c>
      <c r="T29" s="133" t="n">
        <v>0</v>
      </c>
    </row>
    <row r="30" customFormat="false" ht="11.25" hidden="false" customHeight="false" outlineLevel="0" collapsed="false">
      <c r="A30" s="128"/>
      <c r="B30" s="128" t="s">
        <v>203</v>
      </c>
      <c r="C30" s="129"/>
      <c r="D30" s="130" t="s">
        <v>204</v>
      </c>
      <c r="E30" s="131" t="n">
        <v>10.2031</v>
      </c>
      <c r="F30" s="131" t="n">
        <v>10.2031</v>
      </c>
      <c r="G30" s="131" t="n">
        <v>9.7481</v>
      </c>
      <c r="H30" s="131" t="n">
        <v>0.35</v>
      </c>
      <c r="I30" s="131" t="n">
        <v>0.105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2" t="n">
        <v>0</v>
      </c>
      <c r="Q30" s="133" t="n">
        <v>0</v>
      </c>
      <c r="R30" s="133" t="n">
        <v>0</v>
      </c>
      <c r="S30" s="133" t="n">
        <v>0</v>
      </c>
      <c r="T30" s="133" t="n">
        <v>0</v>
      </c>
    </row>
    <row r="31" customFormat="false" ht="11.25" hidden="false" customHeight="false" outlineLevel="0" collapsed="false">
      <c r="A31" s="128" t="s">
        <v>199</v>
      </c>
      <c r="B31" s="128" t="s">
        <v>205</v>
      </c>
      <c r="C31" s="129" t="s">
        <v>203</v>
      </c>
      <c r="D31" s="130" t="s">
        <v>206</v>
      </c>
      <c r="E31" s="131" t="n">
        <v>10.2031</v>
      </c>
      <c r="F31" s="131" t="n">
        <v>10.2031</v>
      </c>
      <c r="G31" s="131" t="n">
        <v>9.7481</v>
      </c>
      <c r="H31" s="131" t="n">
        <v>0.35</v>
      </c>
      <c r="I31" s="131" t="n">
        <v>0.105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2" t="n">
        <v>0</v>
      </c>
      <c r="Q31" s="133" t="n">
        <v>0</v>
      </c>
      <c r="R31" s="133" t="n">
        <v>0</v>
      </c>
      <c r="S31" s="133" t="n">
        <v>0</v>
      </c>
      <c r="T31" s="133" t="n">
        <v>0</v>
      </c>
    </row>
    <row r="32" customFormat="false" ht="11.25" hidden="false" customHeight="false" outlineLevel="0" collapsed="false">
      <c r="A32" s="128" t="s">
        <v>207</v>
      </c>
      <c r="B32" s="128"/>
      <c r="C32" s="129"/>
      <c r="D32" s="130" t="s">
        <v>208</v>
      </c>
      <c r="E32" s="131" t="n">
        <v>114.7692</v>
      </c>
      <c r="F32" s="131" t="n">
        <v>114.7692</v>
      </c>
      <c r="G32" s="131" t="n">
        <v>114.7692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2" t="n">
        <v>0</v>
      </c>
      <c r="Q32" s="133" t="n">
        <v>0</v>
      </c>
      <c r="R32" s="133" t="n">
        <v>0</v>
      </c>
      <c r="S32" s="133" t="n">
        <v>0</v>
      </c>
      <c r="T32" s="133" t="n">
        <v>0</v>
      </c>
    </row>
    <row r="33" customFormat="false" ht="11.25" hidden="false" customHeight="false" outlineLevel="0" collapsed="false">
      <c r="A33" s="128"/>
      <c r="B33" s="128" t="s">
        <v>209</v>
      </c>
      <c r="C33" s="129"/>
      <c r="D33" s="130" t="s">
        <v>210</v>
      </c>
      <c r="E33" s="131" t="n">
        <v>114.7692</v>
      </c>
      <c r="F33" s="131" t="n">
        <v>114.7692</v>
      </c>
      <c r="G33" s="131" t="n">
        <v>114.7692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2" t="n">
        <v>0</v>
      </c>
      <c r="Q33" s="133" t="n">
        <v>0</v>
      </c>
      <c r="R33" s="133" t="n">
        <v>0</v>
      </c>
      <c r="S33" s="133" t="n">
        <v>0</v>
      </c>
      <c r="T33" s="133" t="n">
        <v>0</v>
      </c>
    </row>
    <row r="34" customFormat="false" ht="11.25" hidden="false" customHeight="false" outlineLevel="0" collapsed="false">
      <c r="A34" s="128" t="s">
        <v>211</v>
      </c>
      <c r="B34" s="128" t="s">
        <v>212</v>
      </c>
      <c r="C34" s="129" t="s">
        <v>209</v>
      </c>
      <c r="D34" s="130" t="s">
        <v>213</v>
      </c>
      <c r="E34" s="131" t="n">
        <v>114.7692</v>
      </c>
      <c r="F34" s="131" t="n">
        <v>114.7692</v>
      </c>
      <c r="G34" s="131" t="n">
        <v>114.7692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2" t="n">
        <v>0</v>
      </c>
      <c r="Q34" s="133" t="n">
        <v>0</v>
      </c>
      <c r="R34" s="133" t="n">
        <v>0</v>
      </c>
      <c r="S34" s="133" t="n">
        <v>0</v>
      </c>
      <c r="T34" s="133" t="n">
        <v>0</v>
      </c>
    </row>
    <row r="35" customFormat="false" ht="11.25" hidden="false" customHeight="false" outlineLevel="0" collapsed="false">
      <c r="A35" s="128" t="s">
        <v>214</v>
      </c>
      <c r="B35" s="128"/>
      <c r="C35" s="129"/>
      <c r="D35" s="130" t="s">
        <v>215</v>
      </c>
      <c r="E35" s="131" t="n">
        <v>94.7587</v>
      </c>
      <c r="F35" s="131" t="n">
        <v>94.7587</v>
      </c>
      <c r="G35" s="131" t="n">
        <v>90.6637</v>
      </c>
      <c r="H35" s="131" t="n">
        <v>3.15</v>
      </c>
      <c r="I35" s="131" t="n">
        <v>0.945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2" t="n">
        <v>0</v>
      </c>
      <c r="Q35" s="133" t="n">
        <v>0</v>
      </c>
      <c r="R35" s="133" t="n">
        <v>0</v>
      </c>
      <c r="S35" s="133" t="n">
        <v>0</v>
      </c>
      <c r="T35" s="133" t="n">
        <v>0</v>
      </c>
    </row>
    <row r="36" customFormat="false" ht="11.25" hidden="false" customHeight="false" outlineLevel="0" collapsed="false">
      <c r="A36" s="128"/>
      <c r="B36" s="128" t="s">
        <v>164</v>
      </c>
      <c r="C36" s="129"/>
      <c r="D36" s="130" t="s">
        <v>216</v>
      </c>
      <c r="E36" s="131" t="n">
        <v>74.532</v>
      </c>
      <c r="F36" s="131" t="n">
        <v>74.532</v>
      </c>
      <c r="G36" s="131" t="n">
        <v>71.347</v>
      </c>
      <c r="H36" s="131" t="n">
        <v>2.45</v>
      </c>
      <c r="I36" s="131" t="n">
        <v>0.735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2" t="n">
        <v>0</v>
      </c>
      <c r="Q36" s="133" t="n">
        <v>0</v>
      </c>
      <c r="R36" s="133" t="n">
        <v>0</v>
      </c>
      <c r="S36" s="133" t="n">
        <v>0</v>
      </c>
      <c r="T36" s="133" t="n">
        <v>0</v>
      </c>
    </row>
    <row r="37" customFormat="false" ht="11.25" hidden="false" customHeight="false" outlineLevel="0" collapsed="false">
      <c r="A37" s="128" t="s">
        <v>217</v>
      </c>
      <c r="B37" s="128" t="s">
        <v>200</v>
      </c>
      <c r="C37" s="129" t="s">
        <v>203</v>
      </c>
      <c r="D37" s="130" t="s">
        <v>218</v>
      </c>
      <c r="E37" s="131" t="n">
        <v>74.532</v>
      </c>
      <c r="F37" s="131" t="n">
        <v>74.532</v>
      </c>
      <c r="G37" s="131" t="n">
        <v>71.347</v>
      </c>
      <c r="H37" s="131" t="n">
        <v>2.45</v>
      </c>
      <c r="I37" s="131" t="n">
        <v>0.735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2" t="n">
        <v>0</v>
      </c>
      <c r="Q37" s="133" t="n">
        <v>0</v>
      </c>
      <c r="R37" s="133" t="n">
        <v>0</v>
      </c>
      <c r="S37" s="133" t="n">
        <v>0</v>
      </c>
      <c r="T37" s="133" t="n">
        <v>0</v>
      </c>
    </row>
    <row r="38" customFormat="false" ht="11.25" hidden="false" customHeight="false" outlineLevel="0" collapsed="false">
      <c r="A38" s="128"/>
      <c r="B38" s="128" t="s">
        <v>177</v>
      </c>
      <c r="C38" s="129"/>
      <c r="D38" s="130" t="s">
        <v>219</v>
      </c>
      <c r="E38" s="131" t="n">
        <v>20.2267</v>
      </c>
      <c r="F38" s="131" t="n">
        <v>20.2267</v>
      </c>
      <c r="G38" s="131" t="n">
        <v>19.3167</v>
      </c>
      <c r="H38" s="131" t="n">
        <v>0.7</v>
      </c>
      <c r="I38" s="131" t="n">
        <v>0.21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2" t="n">
        <v>0</v>
      </c>
      <c r="Q38" s="133" t="n">
        <v>0</v>
      </c>
      <c r="R38" s="133" t="n">
        <v>0</v>
      </c>
      <c r="S38" s="133" t="n">
        <v>0</v>
      </c>
      <c r="T38" s="133" t="n">
        <v>0</v>
      </c>
    </row>
    <row r="39" customFormat="false" ht="11.25" hidden="false" customHeight="false" outlineLevel="0" collapsed="false">
      <c r="A39" s="128" t="s">
        <v>217</v>
      </c>
      <c r="B39" s="128" t="s">
        <v>191</v>
      </c>
      <c r="C39" s="129" t="s">
        <v>203</v>
      </c>
      <c r="D39" s="130" t="s">
        <v>220</v>
      </c>
      <c r="E39" s="131" t="n">
        <v>20.2267</v>
      </c>
      <c r="F39" s="131" t="n">
        <v>20.2267</v>
      </c>
      <c r="G39" s="131" t="n">
        <v>19.3167</v>
      </c>
      <c r="H39" s="131" t="n">
        <v>0.7</v>
      </c>
      <c r="I39" s="131" t="n">
        <v>0.21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2" t="n">
        <v>0</v>
      </c>
      <c r="Q39" s="133" t="n">
        <v>0</v>
      </c>
      <c r="R39" s="133" t="n">
        <v>0</v>
      </c>
      <c r="S39" s="133" t="n">
        <v>0</v>
      </c>
      <c r="T39" s="133" t="n">
        <v>0</v>
      </c>
    </row>
    <row r="40" customFormat="false" ht="11.25" hidden="false" customHeight="false" outlineLevel="0" collapsed="false">
      <c r="A40" s="128" t="s">
        <v>221</v>
      </c>
      <c r="B40" s="128"/>
      <c r="C40" s="129"/>
      <c r="D40" s="130" t="s">
        <v>222</v>
      </c>
      <c r="E40" s="131" t="n">
        <v>10.8235</v>
      </c>
      <c r="F40" s="131" t="n">
        <v>10.8235</v>
      </c>
      <c r="G40" s="131" t="n">
        <v>10.3685</v>
      </c>
      <c r="H40" s="131" t="n">
        <v>0.35</v>
      </c>
      <c r="I40" s="131" t="n">
        <v>0.105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2" t="n">
        <v>0</v>
      </c>
      <c r="Q40" s="133" t="n">
        <v>0</v>
      </c>
      <c r="R40" s="133" t="n">
        <v>0</v>
      </c>
      <c r="S40" s="133" t="n">
        <v>0</v>
      </c>
      <c r="T40" s="133" t="n">
        <v>0</v>
      </c>
    </row>
    <row r="41" customFormat="false" ht="11.25" hidden="false" customHeight="false" outlineLevel="0" collapsed="false">
      <c r="A41" s="128"/>
      <c r="B41" s="128" t="s">
        <v>164</v>
      </c>
      <c r="C41" s="129"/>
      <c r="D41" s="130" t="s">
        <v>223</v>
      </c>
      <c r="E41" s="131" t="n">
        <v>10.8235</v>
      </c>
      <c r="F41" s="131" t="n">
        <v>10.8235</v>
      </c>
      <c r="G41" s="131" t="n">
        <v>10.3685</v>
      </c>
      <c r="H41" s="131" t="n">
        <v>0.35</v>
      </c>
      <c r="I41" s="131" t="n">
        <v>0.105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2" t="n">
        <v>0</v>
      </c>
      <c r="Q41" s="133" t="n">
        <v>0</v>
      </c>
      <c r="R41" s="133" t="n">
        <v>0</v>
      </c>
      <c r="S41" s="133" t="n">
        <v>0</v>
      </c>
      <c r="T41" s="133" t="n">
        <v>0</v>
      </c>
    </row>
    <row r="42" customFormat="false" ht="11.25" hidden="false" customHeight="false" outlineLevel="0" collapsed="false">
      <c r="A42" s="128" t="s">
        <v>224</v>
      </c>
      <c r="B42" s="128" t="s">
        <v>200</v>
      </c>
      <c r="C42" s="129" t="s">
        <v>164</v>
      </c>
      <c r="D42" s="130" t="s">
        <v>225</v>
      </c>
      <c r="E42" s="131" t="n">
        <v>10.8235</v>
      </c>
      <c r="F42" s="131" t="n">
        <v>10.8235</v>
      </c>
      <c r="G42" s="131" t="n">
        <v>10.3685</v>
      </c>
      <c r="H42" s="131" t="n">
        <v>0.35</v>
      </c>
      <c r="I42" s="131" t="n">
        <v>0.105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2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</row>
    <row r="43" customFormat="false" ht="11.25" hidden="false" customHeight="false" outlineLevel="0" collapsed="false">
      <c r="A43" s="128" t="s">
        <v>226</v>
      </c>
      <c r="B43" s="128"/>
      <c r="C43" s="129"/>
      <c r="D43" s="130" t="s">
        <v>227</v>
      </c>
      <c r="E43" s="131" t="n">
        <v>66.9131</v>
      </c>
      <c r="F43" s="131" t="n">
        <v>66.9131</v>
      </c>
      <c r="G43" s="131" t="n">
        <v>0</v>
      </c>
      <c r="H43" s="131" t="n">
        <v>0</v>
      </c>
      <c r="I43" s="131" t="n">
        <v>66.9131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2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</row>
    <row r="44" customFormat="false" ht="11.25" hidden="false" customHeight="false" outlineLevel="0" collapsed="false">
      <c r="A44" s="128"/>
      <c r="B44" s="128" t="s">
        <v>177</v>
      </c>
      <c r="C44" s="129"/>
      <c r="D44" s="130" t="s">
        <v>228</v>
      </c>
      <c r="E44" s="131" t="n">
        <v>66.9131</v>
      </c>
      <c r="F44" s="131" t="n">
        <v>66.9131</v>
      </c>
      <c r="G44" s="131" t="n">
        <v>0</v>
      </c>
      <c r="H44" s="131" t="n">
        <v>0</v>
      </c>
      <c r="I44" s="131" t="n">
        <v>66.9131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2" t="n">
        <v>0</v>
      </c>
      <c r="Q44" s="133" t="n">
        <v>0</v>
      </c>
      <c r="R44" s="133" t="n">
        <v>0</v>
      </c>
      <c r="S44" s="133" t="n">
        <v>0</v>
      </c>
      <c r="T44" s="133" t="n">
        <v>0</v>
      </c>
    </row>
    <row r="45" customFormat="false" ht="11.25" hidden="false" customHeight="false" outlineLevel="0" collapsed="false">
      <c r="A45" s="128" t="s">
        <v>229</v>
      </c>
      <c r="B45" s="128" t="s">
        <v>191</v>
      </c>
      <c r="C45" s="129" t="s">
        <v>164</v>
      </c>
      <c r="D45" s="130" t="s">
        <v>230</v>
      </c>
      <c r="E45" s="131" t="n">
        <v>66.9131</v>
      </c>
      <c r="F45" s="131" t="n">
        <v>66.9131</v>
      </c>
      <c r="G45" s="131" t="n">
        <v>0</v>
      </c>
      <c r="H45" s="131" t="n">
        <v>0</v>
      </c>
      <c r="I45" s="131" t="n">
        <v>66.9131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2" t="n">
        <v>0</v>
      </c>
      <c r="Q45" s="133" t="n">
        <v>0</v>
      </c>
      <c r="R45" s="133" t="n">
        <v>0</v>
      </c>
      <c r="S45" s="133" t="n">
        <v>0</v>
      </c>
      <c r="T45" s="133" t="n">
        <v>0</v>
      </c>
    </row>
    <row r="46" customFormat="false" ht="11.25" hidden="false" customHeight="false" outlineLevel="0" collapsed="false">
      <c r="A46" s="128" t="s">
        <v>231</v>
      </c>
      <c r="B46" s="128"/>
      <c r="C46" s="129"/>
      <c r="D46" s="130" t="s">
        <v>232</v>
      </c>
      <c r="E46" s="131" t="n">
        <v>69.36</v>
      </c>
      <c r="F46" s="131" t="n">
        <v>0</v>
      </c>
      <c r="G46" s="131" t="n">
        <v>0</v>
      </c>
      <c r="H46" s="131" t="n">
        <v>0</v>
      </c>
      <c r="I46" s="131" t="n">
        <v>0</v>
      </c>
      <c r="J46" s="131" t="n">
        <v>69.36</v>
      </c>
      <c r="K46" s="131" t="n">
        <v>0</v>
      </c>
      <c r="L46" s="131" t="n">
        <v>0</v>
      </c>
      <c r="M46" s="131" t="n">
        <v>69.36</v>
      </c>
      <c r="N46" s="131" t="n">
        <v>0</v>
      </c>
      <c r="O46" s="131" t="n">
        <v>0</v>
      </c>
      <c r="P46" s="132" t="n">
        <v>0</v>
      </c>
      <c r="Q46" s="133" t="n">
        <v>0</v>
      </c>
      <c r="R46" s="133" t="n">
        <v>0</v>
      </c>
      <c r="S46" s="133" t="n">
        <v>0</v>
      </c>
      <c r="T46" s="133" t="n">
        <v>0</v>
      </c>
    </row>
    <row r="47" customFormat="false" ht="11.25" hidden="false" customHeight="false" outlineLevel="0" collapsed="false">
      <c r="A47" s="128"/>
      <c r="B47" s="128" t="s">
        <v>192</v>
      </c>
      <c r="C47" s="129"/>
      <c r="D47" s="130" t="s">
        <v>233</v>
      </c>
      <c r="E47" s="131" t="n">
        <v>69.36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69.36</v>
      </c>
      <c r="K47" s="131" t="n">
        <v>0</v>
      </c>
      <c r="L47" s="131" t="n">
        <v>0</v>
      </c>
      <c r="M47" s="131" t="n">
        <v>69.36</v>
      </c>
      <c r="N47" s="131" t="n">
        <v>0</v>
      </c>
      <c r="O47" s="131" t="n">
        <v>0</v>
      </c>
      <c r="P47" s="132" t="n">
        <v>0</v>
      </c>
      <c r="Q47" s="133" t="n">
        <v>0</v>
      </c>
      <c r="R47" s="133" t="n">
        <v>0</v>
      </c>
      <c r="S47" s="133" t="n">
        <v>0</v>
      </c>
      <c r="T47" s="133" t="n">
        <v>0</v>
      </c>
    </row>
    <row r="48" customFormat="false" ht="11.25" hidden="false" customHeight="false" outlineLevel="0" collapsed="false">
      <c r="A48" s="128" t="s">
        <v>234</v>
      </c>
      <c r="B48" s="128" t="s">
        <v>235</v>
      </c>
      <c r="C48" s="129" t="s">
        <v>164</v>
      </c>
      <c r="D48" s="130" t="s">
        <v>236</v>
      </c>
      <c r="E48" s="131" t="n">
        <v>69.36</v>
      </c>
      <c r="F48" s="131" t="n">
        <v>0</v>
      </c>
      <c r="G48" s="131" t="n">
        <v>0</v>
      </c>
      <c r="H48" s="131" t="n">
        <v>0</v>
      </c>
      <c r="I48" s="131" t="n">
        <v>0</v>
      </c>
      <c r="J48" s="131" t="n">
        <v>69.36</v>
      </c>
      <c r="K48" s="131" t="n">
        <v>0</v>
      </c>
      <c r="L48" s="131" t="n">
        <v>0</v>
      </c>
      <c r="M48" s="131" t="n">
        <v>69.36</v>
      </c>
      <c r="N48" s="131" t="n">
        <v>0</v>
      </c>
      <c r="O48" s="131" t="n">
        <v>0</v>
      </c>
      <c r="P48" s="132" t="n">
        <v>0</v>
      </c>
      <c r="Q48" s="133" t="n">
        <v>0</v>
      </c>
      <c r="R48" s="133" t="n">
        <v>0</v>
      </c>
      <c r="S48" s="133" t="n">
        <v>0</v>
      </c>
      <c r="T48" s="133" t="n">
        <v>0</v>
      </c>
    </row>
  </sheetData>
  <mergeCells count="7">
    <mergeCell ref="A2:T2"/>
    <mergeCell ref="A4:C4"/>
    <mergeCell ref="D4:D5"/>
    <mergeCell ref="E4:E5"/>
    <mergeCell ref="F4:I4"/>
    <mergeCell ref="J4:S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42" width="45.49"/>
    <col collapsed="false" customWidth="true" hidden="false" outlineLevel="0" max="2" min="2" style="1242" width="4.75"/>
    <col collapsed="false" customWidth="true" hidden="false" outlineLevel="0" max="6" min="3" style="1242" width="13.99"/>
    <col collapsed="false" customWidth="true" hidden="false" outlineLevel="0" max="7" min="7" style="1242" width="42.25"/>
    <col collapsed="false" customWidth="true" hidden="false" outlineLevel="0" max="8" min="8" style="1242" width="4.75"/>
    <col collapsed="false" customWidth="true" hidden="false" outlineLevel="0" max="9" min="9" style="1242" width="13.99"/>
    <col collapsed="false" customWidth="true" hidden="false" outlineLevel="0" max="10" min="10" style="1242" width="8.49"/>
    <col collapsed="false" customWidth="false" hidden="false" outlineLevel="0" max="257" min="11" style="1242" width="7.99"/>
  </cols>
  <sheetData>
    <row r="1" s="1242" customFormat="true" ht="27" hidden="false" customHeight="false" outlineLevel="0" collapsed="false">
      <c r="E1" s="1243" t="s">
        <v>673</v>
      </c>
    </row>
    <row r="2" s="1242" customFormat="true" ht="14.25" hidden="false" customHeight="false" outlineLevel="0" collapsed="false">
      <c r="I2" s="1244" t="s">
        <v>674</v>
      </c>
    </row>
    <row r="3" s="1242" customFormat="true" ht="15" hidden="false" customHeight="false" outlineLevel="0" collapsed="false">
      <c r="A3" s="1245" t="s">
        <v>675</v>
      </c>
      <c r="E3" s="1246"/>
      <c r="I3" s="1244" t="s">
        <v>676</v>
      </c>
    </row>
    <row r="4" s="1242" customFormat="true" ht="20.1" hidden="false" customHeight="true" outlineLevel="0" collapsed="false">
      <c r="A4" s="1247" t="s">
        <v>677</v>
      </c>
      <c r="B4" s="1248" t="s">
        <v>678</v>
      </c>
      <c r="C4" s="1248" t="s">
        <v>562</v>
      </c>
      <c r="D4" s="1248"/>
      <c r="E4" s="1248" t="s">
        <v>679</v>
      </c>
      <c r="F4" s="1248"/>
      <c r="G4" s="1249" t="s">
        <v>680</v>
      </c>
      <c r="H4" s="1249"/>
      <c r="I4" s="1249"/>
    </row>
    <row r="5" s="1242" customFormat="true" ht="15.4" hidden="false" customHeight="true" outlineLevel="0" collapsed="false">
      <c r="A5" s="1247"/>
      <c r="B5" s="1248"/>
      <c r="C5" s="1250" t="s">
        <v>681</v>
      </c>
      <c r="D5" s="1250" t="s">
        <v>682</v>
      </c>
      <c r="E5" s="1250" t="s">
        <v>681</v>
      </c>
      <c r="F5" s="1250" t="s">
        <v>682</v>
      </c>
      <c r="G5" s="1249"/>
      <c r="H5" s="1249"/>
      <c r="I5" s="1249"/>
    </row>
    <row r="6" s="1242" customFormat="true" ht="15.4" hidden="false" customHeight="true" outlineLevel="0" collapsed="false">
      <c r="A6" s="1251" t="s">
        <v>683</v>
      </c>
      <c r="B6" s="1250"/>
      <c r="C6" s="1250" t="s">
        <v>127</v>
      </c>
      <c r="D6" s="1250" t="s">
        <v>128</v>
      </c>
      <c r="E6" s="1250" t="s">
        <v>129</v>
      </c>
      <c r="F6" s="1250" t="s">
        <v>130</v>
      </c>
      <c r="G6" s="1252" t="s">
        <v>683</v>
      </c>
      <c r="H6" s="1252" t="s">
        <v>678</v>
      </c>
      <c r="I6" s="1253" t="s">
        <v>131</v>
      </c>
    </row>
    <row r="7" s="1242" customFormat="true" ht="15.4" hidden="false" customHeight="true" outlineLevel="0" collapsed="false">
      <c r="A7" s="1251" t="s">
        <v>684</v>
      </c>
      <c r="B7" s="1250" t="s">
        <v>127</v>
      </c>
      <c r="C7" s="1254" t="s">
        <v>685</v>
      </c>
      <c r="D7" s="1254" t="s">
        <v>685</v>
      </c>
      <c r="E7" s="1255" t="n">
        <v>4400408.55</v>
      </c>
      <c r="F7" s="1255" t="n">
        <v>4071736.12</v>
      </c>
      <c r="G7" s="1256" t="s">
        <v>686</v>
      </c>
      <c r="H7" s="1250" t="s">
        <v>508</v>
      </c>
      <c r="I7" s="1257" t="n">
        <v>0</v>
      </c>
    </row>
    <row r="8" s="1242" customFormat="true" ht="15.4" hidden="false" customHeight="true" outlineLevel="0" collapsed="false">
      <c r="A8" s="1258" t="s">
        <v>687</v>
      </c>
      <c r="B8" s="1250" t="s">
        <v>128</v>
      </c>
      <c r="C8" s="1254" t="s">
        <v>685</v>
      </c>
      <c r="D8" s="1254" t="s">
        <v>685</v>
      </c>
      <c r="E8" s="1255" t="n">
        <v>92405.7</v>
      </c>
      <c r="F8" s="1255" t="n">
        <v>76722.27</v>
      </c>
      <c r="G8" s="1256" t="s">
        <v>688</v>
      </c>
      <c r="H8" s="1250" t="s">
        <v>509</v>
      </c>
      <c r="I8" s="1259" t="s">
        <v>685</v>
      </c>
    </row>
    <row r="9" s="1242" customFormat="true" ht="15.4" hidden="false" customHeight="true" outlineLevel="0" collapsed="false">
      <c r="A9" s="1258" t="s">
        <v>689</v>
      </c>
      <c r="B9" s="1250" t="s">
        <v>129</v>
      </c>
      <c r="C9" s="1254" t="s">
        <v>685</v>
      </c>
      <c r="D9" s="1254" t="s">
        <v>685</v>
      </c>
      <c r="E9" s="1255" t="n">
        <v>4308002.85</v>
      </c>
      <c r="F9" s="1255" t="n">
        <v>3995013.85</v>
      </c>
      <c r="G9" s="1256" t="s">
        <v>690</v>
      </c>
      <c r="H9" s="1250" t="s">
        <v>510</v>
      </c>
      <c r="I9" s="1257" t="n">
        <v>0</v>
      </c>
    </row>
    <row r="10" s="1242" customFormat="true" ht="15.4" hidden="false" customHeight="true" outlineLevel="0" collapsed="false">
      <c r="A10" s="1258" t="s">
        <v>691</v>
      </c>
      <c r="B10" s="1250" t="s">
        <v>130</v>
      </c>
      <c r="C10" s="1255" t="n">
        <v>5937.9</v>
      </c>
      <c r="D10" s="1255" t="n">
        <v>5513.5</v>
      </c>
      <c r="E10" s="1255" t="n">
        <v>2717831</v>
      </c>
      <c r="F10" s="1255" t="n">
        <v>2566860</v>
      </c>
      <c r="G10" s="1256" t="s">
        <v>692</v>
      </c>
      <c r="H10" s="1250" t="s">
        <v>511</v>
      </c>
      <c r="I10" s="1257" t="n">
        <v>0</v>
      </c>
    </row>
    <row r="11" s="1242" customFormat="true" ht="15.4" hidden="false" customHeight="true" outlineLevel="0" collapsed="false">
      <c r="A11" s="1260" t="s">
        <v>693</v>
      </c>
      <c r="B11" s="1250" t="s">
        <v>131</v>
      </c>
      <c r="C11" s="1255" t="n">
        <v>5513.14</v>
      </c>
      <c r="D11" s="1255" t="n">
        <v>5093.14</v>
      </c>
      <c r="E11" s="1255" t="n">
        <v>2543549</v>
      </c>
      <c r="F11" s="1255" t="n">
        <v>2405549</v>
      </c>
      <c r="G11" s="1256" t="s">
        <v>694</v>
      </c>
      <c r="H11" s="1250" t="s">
        <v>512</v>
      </c>
      <c r="I11" s="1257" t="n">
        <v>0</v>
      </c>
    </row>
    <row r="12" s="1242" customFormat="true" ht="15.4" hidden="false" customHeight="true" outlineLevel="0" collapsed="false">
      <c r="A12" s="1258" t="s">
        <v>695</v>
      </c>
      <c r="B12" s="1250" t="s">
        <v>132</v>
      </c>
      <c r="C12" s="1255" t="n">
        <v>80</v>
      </c>
      <c r="D12" s="1255" t="n">
        <v>80</v>
      </c>
      <c r="E12" s="1255" t="n">
        <v>24861</v>
      </c>
      <c r="F12" s="1255" t="n">
        <v>24861</v>
      </c>
      <c r="G12" s="1256" t="s">
        <v>696</v>
      </c>
      <c r="H12" s="1250" t="s">
        <v>174</v>
      </c>
      <c r="I12" s="1257" t="n">
        <v>0</v>
      </c>
    </row>
    <row r="13" s="1242" customFormat="true" ht="15.4" hidden="false" customHeight="true" outlineLevel="0" collapsed="false">
      <c r="A13" s="1258" t="s">
        <v>697</v>
      </c>
      <c r="B13" s="1250" t="s">
        <v>133</v>
      </c>
      <c r="C13" s="1255" t="n">
        <v>344.76</v>
      </c>
      <c r="D13" s="1255" t="n">
        <v>340.36</v>
      </c>
      <c r="E13" s="1255" t="n">
        <v>149421</v>
      </c>
      <c r="F13" s="1255" t="n">
        <v>136450</v>
      </c>
      <c r="G13" s="1256" t="s">
        <v>698</v>
      </c>
      <c r="H13" s="1250" t="s">
        <v>513</v>
      </c>
      <c r="I13" s="1257" t="n">
        <v>0</v>
      </c>
    </row>
    <row r="14" s="1242" customFormat="true" ht="15.4" hidden="false" customHeight="true" outlineLevel="0" collapsed="false">
      <c r="A14" s="1258" t="s">
        <v>699</v>
      </c>
      <c r="B14" s="1250" t="s">
        <v>134</v>
      </c>
      <c r="C14" s="1261" t="n">
        <v>4</v>
      </c>
      <c r="D14" s="1261" t="n">
        <v>4</v>
      </c>
      <c r="E14" s="1255" t="n">
        <v>492658</v>
      </c>
      <c r="F14" s="1255" t="n">
        <v>492658</v>
      </c>
      <c r="G14" s="1256" t="s">
        <v>700</v>
      </c>
      <c r="H14" s="1250" t="s">
        <v>179</v>
      </c>
      <c r="I14" s="1257" t="n">
        <v>4352</v>
      </c>
    </row>
    <row r="15" s="1242" customFormat="true" ht="15.4" hidden="false" customHeight="true" outlineLevel="0" collapsed="false">
      <c r="A15" s="1260" t="s">
        <v>701</v>
      </c>
      <c r="B15" s="1250" t="s">
        <v>135</v>
      </c>
      <c r="C15" s="1261" t="n">
        <v>0</v>
      </c>
      <c r="D15" s="1261" t="n">
        <v>0</v>
      </c>
      <c r="E15" s="1255" t="n">
        <v>0</v>
      </c>
      <c r="F15" s="1255" t="n">
        <v>0</v>
      </c>
      <c r="G15" s="1256" t="s">
        <v>702</v>
      </c>
      <c r="H15" s="1250" t="s">
        <v>514</v>
      </c>
      <c r="I15" s="1257" t="n">
        <v>0</v>
      </c>
    </row>
    <row r="16" s="1242" customFormat="true" ht="15.4" hidden="false" customHeight="true" outlineLevel="0" collapsed="false">
      <c r="A16" s="1260" t="s">
        <v>703</v>
      </c>
      <c r="B16" s="1250" t="s">
        <v>136</v>
      </c>
      <c r="C16" s="1261" t="n">
        <v>3</v>
      </c>
      <c r="D16" s="1261" t="n">
        <v>3</v>
      </c>
      <c r="E16" s="1255" t="n">
        <v>386158</v>
      </c>
      <c r="F16" s="1255" t="n">
        <v>386158</v>
      </c>
      <c r="G16" s="1256" t="s">
        <v>704</v>
      </c>
      <c r="H16" s="1250" t="s">
        <v>183</v>
      </c>
      <c r="I16" s="1257" t="n">
        <v>2533</v>
      </c>
    </row>
    <row r="17" s="1242" customFormat="true" ht="15.4" hidden="false" customHeight="true" outlineLevel="0" collapsed="false">
      <c r="A17" s="1260" t="s">
        <v>705</v>
      </c>
      <c r="B17" s="1250" t="s">
        <v>495</v>
      </c>
      <c r="C17" s="1261" t="n">
        <v>0</v>
      </c>
      <c r="D17" s="1261" t="n">
        <v>0</v>
      </c>
      <c r="E17" s="1255" t="n">
        <v>0</v>
      </c>
      <c r="F17" s="1255" t="n">
        <v>0</v>
      </c>
      <c r="G17" s="1256" t="s">
        <v>706</v>
      </c>
      <c r="H17" s="1250" t="s">
        <v>515</v>
      </c>
      <c r="I17" s="1262" t="n">
        <v>4</v>
      </c>
    </row>
    <row r="18" s="1242" customFormat="true" ht="15.4" hidden="false" customHeight="true" outlineLevel="0" collapsed="false">
      <c r="A18" s="1260" t="s">
        <v>707</v>
      </c>
      <c r="B18" s="1250" t="s">
        <v>496</v>
      </c>
      <c r="C18" s="1261" t="n">
        <v>0</v>
      </c>
      <c r="D18" s="1261" t="n">
        <v>0</v>
      </c>
      <c r="E18" s="1255" t="n">
        <v>0</v>
      </c>
      <c r="F18" s="1255" t="n">
        <v>0</v>
      </c>
      <c r="G18" s="1263" t="s">
        <v>708</v>
      </c>
      <c r="H18" s="1250" t="s">
        <v>516</v>
      </c>
      <c r="I18" s="1262" t="n">
        <v>0</v>
      </c>
    </row>
    <row r="19" s="1242" customFormat="true" ht="15.4" hidden="false" customHeight="true" outlineLevel="0" collapsed="false">
      <c r="A19" s="1260" t="s">
        <v>709</v>
      </c>
      <c r="B19" s="1250" t="s">
        <v>497</v>
      </c>
      <c r="C19" s="1261" t="n">
        <v>1</v>
      </c>
      <c r="D19" s="1261" t="n">
        <v>1</v>
      </c>
      <c r="E19" s="1255" t="n">
        <v>106500</v>
      </c>
      <c r="F19" s="1255" t="n">
        <v>106500</v>
      </c>
      <c r="G19" s="1263" t="s">
        <v>710</v>
      </c>
      <c r="H19" s="1250" t="s">
        <v>517</v>
      </c>
      <c r="I19" s="1262" t="n">
        <v>1</v>
      </c>
    </row>
    <row r="20" s="1242" customFormat="true" ht="15.4" hidden="false" customHeight="true" outlineLevel="0" collapsed="false">
      <c r="A20" s="1258" t="s">
        <v>711</v>
      </c>
      <c r="B20" s="1250" t="s">
        <v>498</v>
      </c>
      <c r="C20" s="1261" t="n">
        <v>0</v>
      </c>
      <c r="D20" s="1261" t="n">
        <v>0</v>
      </c>
      <c r="E20" s="1255" t="n">
        <v>0</v>
      </c>
      <c r="F20" s="1255" t="n">
        <v>0</v>
      </c>
      <c r="G20" s="1263" t="s">
        <v>712</v>
      </c>
      <c r="H20" s="1250" t="s">
        <v>518</v>
      </c>
      <c r="I20" s="1262" t="n">
        <v>2</v>
      </c>
    </row>
    <row r="21" s="1242" customFormat="true" ht="15.4" hidden="false" customHeight="true" outlineLevel="0" collapsed="false">
      <c r="A21" s="1258" t="s">
        <v>713</v>
      </c>
      <c r="B21" s="1250" t="s">
        <v>499</v>
      </c>
      <c r="C21" s="1261" t="n">
        <v>0</v>
      </c>
      <c r="D21" s="1261" t="n">
        <v>0</v>
      </c>
      <c r="E21" s="1255" t="n">
        <v>0</v>
      </c>
      <c r="F21" s="1255" t="n">
        <v>0</v>
      </c>
      <c r="G21" s="1263" t="s">
        <v>714</v>
      </c>
      <c r="H21" s="1250" t="s">
        <v>519</v>
      </c>
      <c r="I21" s="1262" t="n">
        <v>1</v>
      </c>
    </row>
    <row r="22" s="1242" customFormat="true" ht="15.4" hidden="false" customHeight="true" outlineLevel="0" collapsed="false">
      <c r="A22" s="1258" t="s">
        <v>715</v>
      </c>
      <c r="B22" s="1250" t="s">
        <v>500</v>
      </c>
      <c r="C22" s="1261" t="n">
        <v>0</v>
      </c>
      <c r="D22" s="1261" t="n">
        <v>0</v>
      </c>
      <c r="E22" s="1255" t="n">
        <v>0</v>
      </c>
      <c r="F22" s="1255" t="n">
        <v>0</v>
      </c>
      <c r="G22" s="1263" t="s">
        <v>716</v>
      </c>
      <c r="H22" s="1250" t="s">
        <v>520</v>
      </c>
      <c r="I22" s="1262" t="n">
        <v>0</v>
      </c>
    </row>
    <row r="23" s="1242" customFormat="true" ht="15.4" hidden="false" customHeight="true" outlineLevel="0" collapsed="false">
      <c r="A23" s="1258" t="s">
        <v>717</v>
      </c>
      <c r="B23" s="1250" t="s">
        <v>501</v>
      </c>
      <c r="C23" s="1254" t="s">
        <v>685</v>
      </c>
      <c r="D23" s="1254" t="s">
        <v>685</v>
      </c>
      <c r="E23" s="1255" t="n">
        <v>1097513.85</v>
      </c>
      <c r="F23" s="1255" t="n">
        <v>935495.85</v>
      </c>
      <c r="G23" s="1263"/>
      <c r="H23" s="1250" t="s">
        <v>521</v>
      </c>
      <c r="I23" s="1264"/>
    </row>
    <row r="24" s="1242" customFormat="true" ht="15.4" hidden="false" customHeight="true" outlineLevel="0" collapsed="false">
      <c r="A24" s="1258" t="s">
        <v>718</v>
      </c>
      <c r="B24" s="1250" t="s">
        <v>502</v>
      </c>
      <c r="C24" s="1254" t="s">
        <v>685</v>
      </c>
      <c r="D24" s="1254" t="s">
        <v>685</v>
      </c>
      <c r="E24" s="1255" t="n">
        <v>0</v>
      </c>
      <c r="F24" s="1255" t="n">
        <v>0</v>
      </c>
      <c r="G24" s="1263"/>
      <c r="H24" s="1250" t="s">
        <v>522</v>
      </c>
      <c r="I24" s="1264"/>
    </row>
    <row r="25" s="1242" customFormat="true" ht="15.4" hidden="false" customHeight="true" outlineLevel="0" collapsed="false">
      <c r="A25" s="1258" t="s">
        <v>719</v>
      </c>
      <c r="B25" s="1250" t="s">
        <v>503</v>
      </c>
      <c r="C25" s="1254" t="s">
        <v>685</v>
      </c>
      <c r="D25" s="1254" t="s">
        <v>685</v>
      </c>
      <c r="E25" s="1255" t="n">
        <v>0</v>
      </c>
      <c r="F25" s="1255" t="n">
        <v>0</v>
      </c>
      <c r="G25" s="1263"/>
      <c r="H25" s="1250" t="s">
        <v>523</v>
      </c>
      <c r="I25" s="1264"/>
    </row>
    <row r="26" s="1242" customFormat="true" ht="15.4" hidden="false" customHeight="true" outlineLevel="0" collapsed="false">
      <c r="A26" s="1258" t="s">
        <v>720</v>
      </c>
      <c r="B26" s="1250" t="s">
        <v>504</v>
      </c>
      <c r="C26" s="1254" t="s">
        <v>685</v>
      </c>
      <c r="D26" s="1254" t="s">
        <v>685</v>
      </c>
      <c r="E26" s="1255" t="n">
        <v>0</v>
      </c>
      <c r="F26" s="1255" t="n">
        <v>0</v>
      </c>
      <c r="G26" s="1263"/>
      <c r="H26" s="1250" t="s">
        <v>524</v>
      </c>
      <c r="I26" s="1264"/>
    </row>
    <row r="27" s="1242" customFormat="true" ht="15.4" hidden="false" customHeight="true" outlineLevel="0" collapsed="false">
      <c r="A27" s="1258" t="s">
        <v>721</v>
      </c>
      <c r="B27" s="1250" t="s">
        <v>505</v>
      </c>
      <c r="C27" s="1254" t="s">
        <v>685</v>
      </c>
      <c r="D27" s="1254" t="s">
        <v>685</v>
      </c>
      <c r="E27" s="1255" t="n">
        <v>0</v>
      </c>
      <c r="F27" s="1255" t="n">
        <v>0</v>
      </c>
      <c r="G27" s="1263"/>
      <c r="H27" s="1250" t="s">
        <v>525</v>
      </c>
      <c r="I27" s="1264"/>
    </row>
    <row r="28" s="1242" customFormat="true" ht="15.4" hidden="false" customHeight="true" outlineLevel="0" collapsed="false">
      <c r="A28" s="1258" t="s">
        <v>722</v>
      </c>
      <c r="B28" s="1250" t="s">
        <v>506</v>
      </c>
      <c r="C28" s="1254" t="s">
        <v>685</v>
      </c>
      <c r="D28" s="1254" t="s">
        <v>685</v>
      </c>
      <c r="E28" s="1255" t="n">
        <v>0</v>
      </c>
      <c r="F28" s="1255" t="n">
        <v>0</v>
      </c>
      <c r="G28" s="1263"/>
      <c r="H28" s="1250" t="s">
        <v>526</v>
      </c>
      <c r="I28" s="1264"/>
    </row>
    <row r="29" s="1242" customFormat="true" ht="15.4" hidden="false" customHeight="true" outlineLevel="0" collapsed="false">
      <c r="A29" s="1265" t="s">
        <v>723</v>
      </c>
      <c r="B29" s="1266" t="s">
        <v>507</v>
      </c>
      <c r="C29" s="1267" t="s">
        <v>685</v>
      </c>
      <c r="D29" s="1267" t="s">
        <v>685</v>
      </c>
      <c r="E29" s="1268" t="n">
        <v>0</v>
      </c>
      <c r="F29" s="1268" t="n">
        <v>0</v>
      </c>
      <c r="G29" s="1269"/>
      <c r="H29" s="1266" t="s">
        <v>527</v>
      </c>
      <c r="I29" s="1270"/>
    </row>
    <row r="31" s="1242" customFormat="true" ht="14.25" hidden="false" customHeight="false" outlineLevel="0" collapsed="false">
      <c r="E31" s="1246" t="s">
        <v>724</v>
      </c>
    </row>
  </sheetData>
  <mergeCells count="5">
    <mergeCell ref="A4:A5"/>
    <mergeCell ref="B4:B5"/>
    <mergeCell ref="C4:D4"/>
    <mergeCell ref="E4:F4"/>
    <mergeCell ref="G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671875" defaultRowHeight="13.5" zeroHeight="false" outlineLevelRow="0" outlineLevelCol="0"/>
  <cols>
    <col collapsed="false" customWidth="true" hidden="false" outlineLevel="0" max="6" min="1" style="0" width="14.87"/>
  </cols>
  <sheetData>
    <row r="1" customFormat="false" ht="31.5" hidden="false" customHeight="false" outlineLevel="0" collapsed="false">
      <c r="A1" s="1271" t="s">
        <v>725</v>
      </c>
      <c r="B1" s="1271"/>
      <c r="C1" s="1271"/>
      <c r="D1" s="1271"/>
      <c r="E1" s="1271"/>
      <c r="F1" s="1271"/>
    </row>
    <row r="2" customFormat="false" ht="13.5" hidden="false" customHeight="false" outlineLevel="0" collapsed="false">
      <c r="A2" s="1272"/>
      <c r="B2" s="1273"/>
      <c r="C2" s="1274"/>
      <c r="D2" s="1273"/>
      <c r="E2" s="1275"/>
      <c r="F2" s="1276" t="s">
        <v>57</v>
      </c>
    </row>
    <row r="3" customFormat="false" ht="65.1" hidden="false" customHeight="true" outlineLevel="0" collapsed="false">
      <c r="A3" s="1277" t="s">
        <v>113</v>
      </c>
      <c r="B3" s="1277" t="s">
        <v>475</v>
      </c>
      <c r="C3" s="1277" t="s">
        <v>580</v>
      </c>
      <c r="D3" s="1278" t="s">
        <v>726</v>
      </c>
      <c r="E3" s="1278" t="s">
        <v>727</v>
      </c>
      <c r="F3" s="1278" t="s">
        <v>728</v>
      </c>
    </row>
    <row r="4" customFormat="false" ht="65.1" hidden="false" customHeight="true" outlineLevel="0" collapsed="false">
      <c r="A4" s="1277" t="s">
        <v>137</v>
      </c>
      <c r="B4" s="1277"/>
      <c r="C4" s="1279"/>
      <c r="D4" s="1278" t="n">
        <v>0</v>
      </c>
      <c r="E4" s="1280"/>
      <c r="F4" s="1280"/>
    </row>
    <row r="5" customFormat="false" ht="65.1" hidden="false" customHeight="true" outlineLevel="0" collapsed="false">
      <c r="A5" s="1281" t="s">
        <v>3</v>
      </c>
      <c r="B5" s="1282"/>
      <c r="C5" s="1281"/>
      <c r="D5" s="1283"/>
      <c r="E5" s="1284"/>
      <c r="F5" s="128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8"/>
  <sheetViews>
    <sheetView showFormulas="false" showGridLines="fals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M119" activeCellId="0" sqref="M118:M119"/>
    </sheetView>
  </sheetViews>
  <sheetFormatPr defaultColWidth="6.8671875" defaultRowHeight="11.25" zeroHeight="false" outlineLevelRow="0" outlineLevelCol="0"/>
  <cols>
    <col collapsed="false" customWidth="true" hidden="false" outlineLevel="0" max="3" min="1" style="137" width="3.99"/>
    <col collapsed="false" customWidth="true" hidden="false" outlineLevel="0" max="4" min="4" style="137" width="25.12"/>
    <col collapsed="false" customWidth="true" hidden="false" outlineLevel="0" max="5" min="5" style="137" width="12.49"/>
    <col collapsed="false" customWidth="true" hidden="false" outlineLevel="0" max="30" min="6" style="137" width="9.62"/>
    <col collapsed="false" customWidth="true" hidden="false" outlineLevel="0" max="34" min="31" style="137" width="10.37"/>
    <col collapsed="false" customWidth="false" hidden="false" outlineLevel="0" max="99" min="35" style="137" width="6.87"/>
    <col collapsed="false" customWidth="true" hidden="false" outlineLevel="0" max="100" min="100" style="137" width="8.36"/>
    <col collapsed="false" customWidth="false" hidden="false" outlineLevel="0" max="257" min="101" style="137" width="6.87"/>
  </cols>
  <sheetData>
    <row r="1" customFormat="false" ht="18" hidden="false" customHeight="true" outlineLevel="0" collapsed="false">
      <c r="A1" s="138" t="s">
        <v>237</v>
      </c>
      <c r="B1" s="139"/>
      <c r="C1" s="139"/>
      <c r="D1" s="139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CV1" s="141" t="s">
        <v>238</v>
      </c>
    </row>
    <row r="2" customFormat="false" ht="18" hidden="false" customHeight="true" outlineLevel="0" collapsed="false">
      <c r="A2" s="142" t="s">
        <v>23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CV2" s="143"/>
    </row>
    <row r="3" customFormat="false" ht="18" hidden="false" customHeight="true" outlineLevel="0" collapsed="false">
      <c r="A3" s="139"/>
      <c r="B3" s="139"/>
      <c r="C3" s="139"/>
      <c r="D3" s="139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CV3" s="144" t="s">
        <v>57</v>
      </c>
    </row>
    <row r="4" customFormat="false" ht="15.75" hidden="false" customHeight="true" outlineLevel="0" collapsed="false">
      <c r="A4" s="145" t="s">
        <v>240</v>
      </c>
      <c r="B4" s="145"/>
      <c r="C4" s="145"/>
      <c r="D4" s="146" t="s">
        <v>141</v>
      </c>
      <c r="E4" s="146" t="s">
        <v>241</v>
      </c>
      <c r="F4" s="147" t="s">
        <v>149</v>
      </c>
      <c r="G4" s="147"/>
      <c r="H4" s="147"/>
      <c r="I4" s="147"/>
      <c r="J4" s="147"/>
      <c r="K4" s="147"/>
      <c r="L4" s="147"/>
      <c r="M4" s="147"/>
      <c r="N4" s="147"/>
      <c r="O4" s="147"/>
      <c r="P4" s="148" t="s">
        <v>150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 t="s">
        <v>242</v>
      </c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7" t="s">
        <v>243</v>
      </c>
      <c r="BJ4" s="147"/>
      <c r="BK4" s="147"/>
      <c r="BL4" s="147"/>
      <c r="BM4" s="147"/>
      <c r="BN4" s="145" t="s">
        <v>155</v>
      </c>
      <c r="BO4" s="147" t="s">
        <v>152</v>
      </c>
      <c r="BP4" s="147"/>
      <c r="BQ4" s="147"/>
      <c r="BR4" s="147" t="s">
        <v>244</v>
      </c>
      <c r="BS4" s="147"/>
      <c r="BT4" s="147"/>
      <c r="BU4" s="147" t="s">
        <v>156</v>
      </c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 t="s">
        <v>153</v>
      </c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 t="s">
        <v>157</v>
      </c>
    </row>
    <row r="5" customFormat="false" ht="43.5" hidden="false" customHeight="true" outlineLevel="0" collapsed="false">
      <c r="A5" s="145" t="s">
        <v>146</v>
      </c>
      <c r="B5" s="145" t="s">
        <v>147</v>
      </c>
      <c r="C5" s="145" t="s">
        <v>148</v>
      </c>
      <c r="D5" s="146"/>
      <c r="E5" s="146"/>
      <c r="F5" s="146" t="s">
        <v>102</v>
      </c>
      <c r="G5" s="145" t="s">
        <v>245</v>
      </c>
      <c r="H5" s="145" t="s">
        <v>246</v>
      </c>
      <c r="I5" s="145" t="s">
        <v>247</v>
      </c>
      <c r="J5" s="146" t="s">
        <v>248</v>
      </c>
      <c r="K5" s="145" t="s">
        <v>249</v>
      </c>
      <c r="L5" s="145" t="s">
        <v>250</v>
      </c>
      <c r="M5" s="145" t="s">
        <v>251</v>
      </c>
      <c r="N5" s="145" t="s">
        <v>252</v>
      </c>
      <c r="O5" s="145" t="s">
        <v>253</v>
      </c>
      <c r="P5" s="145" t="s">
        <v>120</v>
      </c>
      <c r="Q5" s="145" t="s">
        <v>254</v>
      </c>
      <c r="R5" s="145" t="s">
        <v>255</v>
      </c>
      <c r="S5" s="145" t="s">
        <v>256</v>
      </c>
      <c r="T5" s="145" t="s">
        <v>257</v>
      </c>
      <c r="U5" s="145" t="s">
        <v>258</v>
      </c>
      <c r="V5" s="145" t="s">
        <v>259</v>
      </c>
      <c r="W5" s="145" t="s">
        <v>260</v>
      </c>
      <c r="X5" s="145" t="s">
        <v>261</v>
      </c>
      <c r="Y5" s="145" t="s">
        <v>262</v>
      </c>
      <c r="Z5" s="145" t="s">
        <v>263</v>
      </c>
      <c r="AA5" s="145" t="s">
        <v>264</v>
      </c>
      <c r="AB5" s="145" t="s">
        <v>265</v>
      </c>
      <c r="AC5" s="145" t="s">
        <v>266</v>
      </c>
      <c r="AD5" s="145" t="s">
        <v>267</v>
      </c>
      <c r="AE5" s="145" t="s">
        <v>268</v>
      </c>
      <c r="AF5" s="145" t="s">
        <v>269</v>
      </c>
      <c r="AG5" s="145" t="s">
        <v>270</v>
      </c>
      <c r="AH5" s="145" t="s">
        <v>271</v>
      </c>
      <c r="AI5" s="145" t="s">
        <v>272</v>
      </c>
      <c r="AJ5" s="145" t="s">
        <v>273</v>
      </c>
      <c r="AK5" s="145" t="s">
        <v>274</v>
      </c>
      <c r="AL5" s="145" t="s">
        <v>275</v>
      </c>
      <c r="AM5" s="145" t="s">
        <v>276</v>
      </c>
      <c r="AN5" s="145" t="s">
        <v>277</v>
      </c>
      <c r="AO5" s="145" t="s">
        <v>278</v>
      </c>
      <c r="AP5" s="145" t="s">
        <v>279</v>
      </c>
      <c r="AQ5" s="145" t="s">
        <v>280</v>
      </c>
      <c r="AR5" s="145" t="s">
        <v>102</v>
      </c>
      <c r="AS5" s="146" t="s">
        <v>281</v>
      </c>
      <c r="AT5" s="146" t="s">
        <v>282</v>
      </c>
      <c r="AU5" s="146" t="s">
        <v>283</v>
      </c>
      <c r="AV5" s="146" t="s">
        <v>284</v>
      </c>
      <c r="AW5" s="146" t="s">
        <v>285</v>
      </c>
      <c r="AX5" s="146" t="s">
        <v>286</v>
      </c>
      <c r="AY5" s="146" t="s">
        <v>287</v>
      </c>
      <c r="AZ5" s="146" t="s">
        <v>288</v>
      </c>
      <c r="BA5" s="145" t="s">
        <v>289</v>
      </c>
      <c r="BB5" s="145" t="s">
        <v>290</v>
      </c>
      <c r="BC5" s="145" t="s">
        <v>291</v>
      </c>
      <c r="BD5" s="145" t="s">
        <v>292</v>
      </c>
      <c r="BE5" s="145" t="s">
        <v>293</v>
      </c>
      <c r="BF5" s="145" t="s">
        <v>294</v>
      </c>
      <c r="BG5" s="145" t="s">
        <v>295</v>
      </c>
      <c r="BH5" s="149" t="s">
        <v>296</v>
      </c>
      <c r="BI5" s="146" t="s">
        <v>102</v>
      </c>
      <c r="BJ5" s="146" t="s">
        <v>297</v>
      </c>
      <c r="BK5" s="146" t="s">
        <v>298</v>
      </c>
      <c r="BL5" s="146" t="s">
        <v>299</v>
      </c>
      <c r="BM5" s="146" t="s">
        <v>300</v>
      </c>
      <c r="BN5" s="145"/>
      <c r="BO5" s="146" t="s">
        <v>102</v>
      </c>
      <c r="BP5" s="146" t="s">
        <v>301</v>
      </c>
      <c r="BQ5" s="145" t="s">
        <v>301</v>
      </c>
      <c r="BR5" s="146" t="s">
        <v>102</v>
      </c>
      <c r="BS5" s="146" t="s">
        <v>302</v>
      </c>
      <c r="BT5" s="145" t="s">
        <v>302</v>
      </c>
      <c r="BU5" s="149" t="s">
        <v>102</v>
      </c>
      <c r="BV5" s="149" t="s">
        <v>303</v>
      </c>
      <c r="BW5" s="149" t="s">
        <v>304</v>
      </c>
      <c r="BX5" s="149" t="s">
        <v>305</v>
      </c>
      <c r="BY5" s="149" t="s">
        <v>306</v>
      </c>
      <c r="BZ5" s="149" t="s">
        <v>307</v>
      </c>
      <c r="CA5" s="149" t="s">
        <v>308</v>
      </c>
      <c r="CB5" s="149" t="s">
        <v>309</v>
      </c>
      <c r="CC5" s="149" t="s">
        <v>310</v>
      </c>
      <c r="CD5" s="149" t="s">
        <v>311</v>
      </c>
      <c r="CE5" s="149" t="s">
        <v>312</v>
      </c>
      <c r="CF5" s="149" t="s">
        <v>102</v>
      </c>
      <c r="CG5" s="149" t="s">
        <v>303</v>
      </c>
      <c r="CH5" s="149" t="s">
        <v>304</v>
      </c>
      <c r="CI5" s="149" t="s">
        <v>305</v>
      </c>
      <c r="CJ5" s="149" t="s">
        <v>306</v>
      </c>
      <c r="CK5" s="149" t="s">
        <v>307</v>
      </c>
      <c r="CL5" s="149" t="s">
        <v>308</v>
      </c>
      <c r="CM5" s="149" t="s">
        <v>309</v>
      </c>
      <c r="CN5" s="149" t="s">
        <v>313</v>
      </c>
      <c r="CO5" s="149" t="s">
        <v>314</v>
      </c>
      <c r="CP5" s="149" t="s">
        <v>315</v>
      </c>
      <c r="CQ5" s="149" t="s">
        <v>316</v>
      </c>
      <c r="CR5" s="149" t="s">
        <v>310</v>
      </c>
      <c r="CS5" s="149" t="s">
        <v>311</v>
      </c>
      <c r="CT5" s="149" t="s">
        <v>317</v>
      </c>
      <c r="CU5" s="149" t="s">
        <v>153</v>
      </c>
      <c r="CV5" s="147"/>
    </row>
    <row r="6" customFormat="false" ht="15.75" hidden="false" customHeight="true" outlineLevel="0" collapsed="false">
      <c r="A6" s="150" t="s">
        <v>126</v>
      </c>
      <c r="B6" s="150" t="s">
        <v>126</v>
      </c>
      <c r="C6" s="150" t="s">
        <v>126</v>
      </c>
      <c r="D6" s="151" t="s">
        <v>126</v>
      </c>
      <c r="E6" s="152" t="n">
        <v>1</v>
      </c>
      <c r="F6" s="152" t="n">
        <v>2</v>
      </c>
      <c r="G6" s="152" t="n">
        <v>3</v>
      </c>
      <c r="H6" s="152" t="n">
        <v>4</v>
      </c>
      <c r="I6" s="152" t="n">
        <v>5</v>
      </c>
      <c r="J6" s="152" t="n">
        <v>6</v>
      </c>
      <c r="K6" s="152" t="n">
        <v>7</v>
      </c>
      <c r="L6" s="152" t="n">
        <v>8</v>
      </c>
      <c r="M6" s="152" t="n">
        <v>9</v>
      </c>
      <c r="N6" s="152" t="n">
        <v>10</v>
      </c>
      <c r="O6" s="152" t="n">
        <v>11</v>
      </c>
      <c r="P6" s="152" t="n">
        <v>12</v>
      </c>
      <c r="Q6" s="152" t="n">
        <v>13</v>
      </c>
      <c r="R6" s="152" t="n">
        <v>14</v>
      </c>
      <c r="S6" s="152" t="n">
        <v>15</v>
      </c>
      <c r="T6" s="152" t="n">
        <v>16</v>
      </c>
      <c r="U6" s="152" t="n">
        <v>17</v>
      </c>
      <c r="V6" s="152" t="n">
        <v>18</v>
      </c>
      <c r="W6" s="152" t="n">
        <v>19</v>
      </c>
      <c r="X6" s="152" t="n">
        <v>20</v>
      </c>
      <c r="Y6" s="152" t="n">
        <v>21</v>
      </c>
      <c r="Z6" s="152" t="n">
        <v>22</v>
      </c>
      <c r="AA6" s="152" t="n">
        <v>23</v>
      </c>
      <c r="AB6" s="152" t="n">
        <v>24</v>
      </c>
      <c r="AC6" s="152" t="n">
        <v>25</v>
      </c>
      <c r="AD6" s="152" t="n">
        <v>26</v>
      </c>
      <c r="AE6" s="152" t="n">
        <v>27</v>
      </c>
      <c r="AF6" s="152" t="n">
        <v>28</v>
      </c>
      <c r="AG6" s="152" t="n">
        <v>29</v>
      </c>
      <c r="AH6" s="152" t="n">
        <v>30</v>
      </c>
      <c r="AI6" s="152" t="n">
        <v>31</v>
      </c>
      <c r="AJ6" s="152" t="n">
        <v>32</v>
      </c>
      <c r="AK6" s="152" t="n">
        <v>33</v>
      </c>
      <c r="AL6" s="152" t="n">
        <v>34</v>
      </c>
      <c r="AM6" s="152" t="n">
        <v>35</v>
      </c>
      <c r="AN6" s="152" t="n">
        <v>36</v>
      </c>
      <c r="AO6" s="152" t="n">
        <v>37</v>
      </c>
      <c r="AP6" s="152" t="n">
        <v>38</v>
      </c>
      <c r="AQ6" s="152" t="n">
        <v>39</v>
      </c>
      <c r="AR6" s="152" t="n">
        <v>40</v>
      </c>
      <c r="AS6" s="152" t="n">
        <v>41</v>
      </c>
      <c r="AT6" s="152" t="n">
        <v>42</v>
      </c>
      <c r="AU6" s="152" t="n">
        <v>43</v>
      </c>
      <c r="AV6" s="152" t="n">
        <v>44</v>
      </c>
      <c r="AW6" s="152" t="n">
        <v>45</v>
      </c>
      <c r="AX6" s="152" t="n">
        <v>46</v>
      </c>
      <c r="AY6" s="152" t="n">
        <v>47</v>
      </c>
      <c r="AZ6" s="152" t="n">
        <v>48</v>
      </c>
      <c r="BA6" s="152" t="n">
        <v>49</v>
      </c>
      <c r="BB6" s="152" t="n">
        <v>50</v>
      </c>
      <c r="BC6" s="152" t="n">
        <v>51</v>
      </c>
      <c r="BD6" s="152" t="n">
        <v>52</v>
      </c>
      <c r="BE6" s="152" t="n">
        <v>53</v>
      </c>
      <c r="BF6" s="152" t="n">
        <v>54</v>
      </c>
      <c r="BG6" s="152" t="n">
        <v>55</v>
      </c>
      <c r="BH6" s="152" t="n">
        <v>56</v>
      </c>
      <c r="BI6" s="152" t="n">
        <v>57</v>
      </c>
      <c r="BJ6" s="152" t="n">
        <v>58</v>
      </c>
      <c r="BK6" s="152" t="n">
        <v>59</v>
      </c>
      <c r="BL6" s="152" t="n">
        <v>60</v>
      </c>
      <c r="BM6" s="152" t="n">
        <v>61</v>
      </c>
      <c r="BN6" s="152" t="n">
        <v>62</v>
      </c>
      <c r="BO6" s="152" t="n">
        <v>63</v>
      </c>
      <c r="BP6" s="152" t="n">
        <v>64</v>
      </c>
      <c r="BQ6" s="152" t="n">
        <v>65</v>
      </c>
      <c r="BR6" s="152" t="n">
        <v>66</v>
      </c>
      <c r="BS6" s="152" t="n">
        <v>67</v>
      </c>
      <c r="BT6" s="152" t="n">
        <v>68</v>
      </c>
      <c r="BU6" s="152" t="n">
        <v>69</v>
      </c>
      <c r="BV6" s="152" t="n">
        <v>70</v>
      </c>
      <c r="BW6" s="152" t="n">
        <v>71</v>
      </c>
      <c r="BX6" s="152" t="n">
        <v>72</v>
      </c>
      <c r="BY6" s="152" t="n">
        <v>73</v>
      </c>
      <c r="BZ6" s="152" t="n">
        <v>74</v>
      </c>
      <c r="CA6" s="152" t="n">
        <v>75</v>
      </c>
      <c r="CB6" s="152" t="n">
        <v>76</v>
      </c>
      <c r="CC6" s="152" t="n">
        <v>77</v>
      </c>
      <c r="CD6" s="152" t="n">
        <v>78</v>
      </c>
      <c r="CE6" s="152" t="n">
        <v>79</v>
      </c>
      <c r="CF6" s="152" t="n">
        <v>80</v>
      </c>
      <c r="CG6" s="152" t="n">
        <v>81</v>
      </c>
      <c r="CH6" s="152" t="n">
        <v>82</v>
      </c>
      <c r="CI6" s="152" t="n">
        <v>83</v>
      </c>
      <c r="CJ6" s="152" t="n">
        <v>84</v>
      </c>
      <c r="CK6" s="152" t="n">
        <v>85</v>
      </c>
      <c r="CL6" s="152" t="n">
        <v>86</v>
      </c>
      <c r="CM6" s="152" t="n">
        <v>87</v>
      </c>
      <c r="CN6" s="152" t="n">
        <v>88</v>
      </c>
      <c r="CO6" s="152" t="n">
        <v>89</v>
      </c>
      <c r="CP6" s="152" t="n">
        <v>90</v>
      </c>
      <c r="CQ6" s="152" t="n">
        <v>91</v>
      </c>
      <c r="CR6" s="152" t="n">
        <v>92</v>
      </c>
      <c r="CS6" s="152" t="n">
        <v>93</v>
      </c>
      <c r="CT6" s="152" t="n">
        <v>94</v>
      </c>
      <c r="CU6" s="152" t="n">
        <v>95</v>
      </c>
      <c r="CV6" s="152" t="n">
        <v>96</v>
      </c>
    </row>
    <row r="7" s="158" customFormat="true" ht="11.25" hidden="false" customHeight="false" outlineLevel="0" collapsed="false">
      <c r="A7" s="153"/>
      <c r="B7" s="153"/>
      <c r="C7" s="153"/>
      <c r="D7" s="154" t="s">
        <v>137</v>
      </c>
      <c r="E7" s="155" t="n">
        <v>1066.5061</v>
      </c>
      <c r="F7" s="156" t="n">
        <v>848.1126</v>
      </c>
      <c r="G7" s="156" t="n">
        <v>194.9268</v>
      </c>
      <c r="H7" s="156" t="n">
        <v>390.891</v>
      </c>
      <c r="I7" s="156" t="n">
        <v>16.2372</v>
      </c>
      <c r="J7" s="157" t="n">
        <v>77.4264</v>
      </c>
      <c r="K7" s="156" t="n">
        <v>0</v>
      </c>
      <c r="L7" s="156" t="n">
        <v>28.362</v>
      </c>
      <c r="M7" s="156" t="n">
        <v>114.7692</v>
      </c>
      <c r="N7" s="156" t="n">
        <v>0</v>
      </c>
      <c r="O7" s="156" t="n">
        <v>0</v>
      </c>
      <c r="P7" s="156" t="n">
        <v>58.1</v>
      </c>
      <c r="Q7" s="156" t="n">
        <v>23.1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6</v>
      </c>
      <c r="AO7" s="156" t="n">
        <v>0</v>
      </c>
      <c r="AP7" s="156" t="n">
        <v>0</v>
      </c>
      <c r="AQ7" s="156" t="n">
        <v>0</v>
      </c>
      <c r="AR7" s="156" t="n">
        <v>160.2935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6.24</v>
      </c>
      <c r="AX7" s="156" t="n">
        <v>0</v>
      </c>
      <c r="AY7" s="156" t="n">
        <v>0</v>
      </c>
      <c r="AZ7" s="156" t="n">
        <v>0</v>
      </c>
      <c r="BA7" s="156" t="n">
        <v>0.048</v>
      </c>
      <c r="BB7" s="156" t="n">
        <v>0</v>
      </c>
      <c r="BC7" s="156" t="n">
        <v>66.9131</v>
      </c>
      <c r="BD7" s="156" t="n">
        <v>0</v>
      </c>
      <c r="BE7" s="156" t="n">
        <v>0</v>
      </c>
      <c r="BF7" s="156" t="n">
        <v>6.93</v>
      </c>
      <c r="BG7" s="156" t="n">
        <v>0</v>
      </c>
      <c r="BH7" s="156" t="n">
        <v>10.8024</v>
      </c>
      <c r="BI7" s="156" t="n">
        <v>0</v>
      </c>
      <c r="BJ7" s="156" t="n">
        <v>0</v>
      </c>
      <c r="BK7" s="156" t="n">
        <v>0</v>
      </c>
      <c r="BL7" s="156" t="n">
        <v>0</v>
      </c>
      <c r="BM7" s="156" t="n">
        <v>0</v>
      </c>
      <c r="BN7" s="156" t="n">
        <v>0</v>
      </c>
      <c r="BO7" s="156" t="n">
        <v>0</v>
      </c>
      <c r="BP7" s="156" t="n">
        <v>0</v>
      </c>
      <c r="BQ7" s="156" t="n">
        <v>0</v>
      </c>
      <c r="BR7" s="156" t="n">
        <v>0</v>
      </c>
      <c r="BS7" s="156" t="n">
        <v>0</v>
      </c>
      <c r="BT7" s="156" t="n">
        <v>0</v>
      </c>
      <c r="BU7" s="156" t="n">
        <v>0</v>
      </c>
      <c r="BV7" s="156" t="n">
        <v>0</v>
      </c>
      <c r="BW7" s="156" t="n">
        <v>0</v>
      </c>
      <c r="BX7" s="156" t="n">
        <v>0</v>
      </c>
      <c r="BY7" s="156" t="n">
        <v>0</v>
      </c>
      <c r="BZ7" s="156" t="n">
        <v>0</v>
      </c>
      <c r="CA7" s="156" t="n">
        <v>0</v>
      </c>
      <c r="CB7" s="156" t="n">
        <v>0</v>
      </c>
      <c r="CC7" s="156" t="n">
        <v>0</v>
      </c>
      <c r="CD7" s="156" t="n">
        <v>0</v>
      </c>
      <c r="CE7" s="156" t="n">
        <v>0</v>
      </c>
      <c r="CF7" s="156" t="n">
        <v>0</v>
      </c>
      <c r="CG7" s="156" t="n">
        <v>0</v>
      </c>
      <c r="CH7" s="156" t="n">
        <v>0</v>
      </c>
      <c r="CI7" s="156" t="n">
        <v>0</v>
      </c>
      <c r="CJ7" s="156" t="n">
        <v>0</v>
      </c>
      <c r="CK7" s="156" t="n">
        <v>0</v>
      </c>
      <c r="CL7" s="156" t="n">
        <v>0</v>
      </c>
      <c r="CM7" s="156" t="n">
        <v>0</v>
      </c>
      <c r="CN7" s="156" t="n">
        <v>0</v>
      </c>
      <c r="CO7" s="156" t="n">
        <v>0</v>
      </c>
      <c r="CP7" s="156" t="n">
        <v>0</v>
      </c>
      <c r="CQ7" s="156" t="n">
        <v>0</v>
      </c>
      <c r="CR7" s="156" t="n">
        <v>0</v>
      </c>
      <c r="CS7" s="156" t="n">
        <v>0</v>
      </c>
      <c r="CT7" s="156" t="n">
        <v>0</v>
      </c>
      <c r="CU7" s="156" t="n">
        <v>0</v>
      </c>
      <c r="CV7" s="156" t="n">
        <v>0</v>
      </c>
    </row>
    <row r="8" customFormat="false" ht="11.25" hidden="false" customHeight="false" outlineLevel="0" collapsed="false">
      <c r="A8" s="153"/>
      <c r="B8" s="153"/>
      <c r="C8" s="153"/>
      <c r="D8" s="154" t="s">
        <v>3</v>
      </c>
      <c r="E8" s="155" t="n">
        <v>1066.5061</v>
      </c>
      <c r="F8" s="156" t="n">
        <v>848.1126</v>
      </c>
      <c r="G8" s="156" t="n">
        <v>194.9268</v>
      </c>
      <c r="H8" s="156" t="n">
        <v>390.891</v>
      </c>
      <c r="I8" s="156" t="n">
        <v>16.2372</v>
      </c>
      <c r="J8" s="157" t="n">
        <v>77.4264</v>
      </c>
      <c r="K8" s="156" t="n">
        <v>0</v>
      </c>
      <c r="L8" s="156" t="n">
        <v>28.362</v>
      </c>
      <c r="M8" s="156" t="n">
        <v>114.7692</v>
      </c>
      <c r="N8" s="156" t="n">
        <v>0</v>
      </c>
      <c r="O8" s="156" t="n">
        <v>0</v>
      </c>
      <c r="P8" s="156" t="n">
        <v>58.1</v>
      </c>
      <c r="Q8" s="156" t="n">
        <v>23.1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6</v>
      </c>
      <c r="AO8" s="156" t="n">
        <v>0</v>
      </c>
      <c r="AP8" s="156" t="n">
        <v>0</v>
      </c>
      <c r="AQ8" s="156" t="n">
        <v>0</v>
      </c>
      <c r="AR8" s="156" t="n">
        <v>160.2935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6.24</v>
      </c>
      <c r="AX8" s="156" t="n">
        <v>0</v>
      </c>
      <c r="AY8" s="156" t="n">
        <v>0</v>
      </c>
      <c r="AZ8" s="156" t="n">
        <v>0</v>
      </c>
      <c r="BA8" s="156" t="n">
        <v>0.048</v>
      </c>
      <c r="BB8" s="156" t="n">
        <v>0</v>
      </c>
      <c r="BC8" s="156" t="n">
        <v>66.9131</v>
      </c>
      <c r="BD8" s="156" t="n">
        <v>0</v>
      </c>
      <c r="BE8" s="156" t="n">
        <v>0</v>
      </c>
      <c r="BF8" s="156" t="n">
        <v>6.93</v>
      </c>
      <c r="BG8" s="156" t="n">
        <v>0</v>
      </c>
      <c r="BH8" s="156" t="n">
        <v>10.8024</v>
      </c>
      <c r="BI8" s="156" t="n">
        <v>0</v>
      </c>
      <c r="BJ8" s="156" t="n">
        <v>0</v>
      </c>
      <c r="BK8" s="156" t="n">
        <v>0</v>
      </c>
      <c r="BL8" s="156" t="n">
        <v>0</v>
      </c>
      <c r="BM8" s="156" t="n">
        <v>0</v>
      </c>
      <c r="BN8" s="156" t="n">
        <v>0</v>
      </c>
      <c r="BO8" s="156" t="n">
        <v>0</v>
      </c>
      <c r="BP8" s="156" t="n">
        <v>0</v>
      </c>
      <c r="BQ8" s="156" t="n">
        <v>0</v>
      </c>
      <c r="BR8" s="156" t="n">
        <v>0</v>
      </c>
      <c r="BS8" s="156" t="n">
        <v>0</v>
      </c>
      <c r="BT8" s="156" t="n">
        <v>0</v>
      </c>
      <c r="BU8" s="156" t="n">
        <v>0</v>
      </c>
      <c r="BV8" s="156" t="n">
        <v>0</v>
      </c>
      <c r="BW8" s="156" t="n">
        <v>0</v>
      </c>
      <c r="BX8" s="156" t="n">
        <v>0</v>
      </c>
      <c r="BY8" s="156" t="n">
        <v>0</v>
      </c>
      <c r="BZ8" s="156" t="n">
        <v>0</v>
      </c>
      <c r="CA8" s="156" t="n">
        <v>0</v>
      </c>
      <c r="CB8" s="156" t="n">
        <v>0</v>
      </c>
      <c r="CC8" s="156" t="n">
        <v>0</v>
      </c>
      <c r="CD8" s="156" t="n">
        <v>0</v>
      </c>
      <c r="CE8" s="156" t="n">
        <v>0</v>
      </c>
      <c r="CF8" s="156" t="n">
        <v>0</v>
      </c>
      <c r="CG8" s="156" t="n">
        <v>0</v>
      </c>
      <c r="CH8" s="156" t="n">
        <v>0</v>
      </c>
      <c r="CI8" s="156" t="n">
        <v>0</v>
      </c>
      <c r="CJ8" s="156" t="n">
        <v>0</v>
      </c>
      <c r="CK8" s="156" t="n">
        <v>0</v>
      </c>
      <c r="CL8" s="156" t="n">
        <v>0</v>
      </c>
      <c r="CM8" s="156" t="n">
        <v>0</v>
      </c>
      <c r="CN8" s="156" t="n">
        <v>0</v>
      </c>
      <c r="CO8" s="156" t="n">
        <v>0</v>
      </c>
      <c r="CP8" s="156" t="n">
        <v>0</v>
      </c>
      <c r="CQ8" s="156" t="n">
        <v>0</v>
      </c>
      <c r="CR8" s="156" t="n">
        <v>0</v>
      </c>
      <c r="CS8" s="156" t="n">
        <v>0</v>
      </c>
      <c r="CT8" s="156" t="n">
        <v>0</v>
      </c>
      <c r="CU8" s="156" t="n">
        <v>0</v>
      </c>
      <c r="CV8" s="156" t="n">
        <v>0</v>
      </c>
    </row>
    <row r="9" customFormat="false" ht="11.25" hidden="false" customHeight="false" outlineLevel="0" collapsed="false">
      <c r="A9" s="153" t="s">
        <v>158</v>
      </c>
      <c r="B9" s="153"/>
      <c r="C9" s="153"/>
      <c r="D9" s="154" t="s">
        <v>159</v>
      </c>
      <c r="E9" s="155" t="n">
        <v>635.7749</v>
      </c>
      <c r="F9" s="156" t="n">
        <v>576.5695</v>
      </c>
      <c r="G9" s="156" t="n">
        <v>156.6216</v>
      </c>
      <c r="H9" s="156" t="n">
        <v>334.5012</v>
      </c>
      <c r="I9" s="156" t="n">
        <v>13.0451</v>
      </c>
      <c r="J9" s="157" t="n">
        <v>66.0116</v>
      </c>
      <c r="K9" s="156" t="n">
        <v>0</v>
      </c>
      <c r="L9" s="156" t="n">
        <v>6.39</v>
      </c>
      <c r="M9" s="156" t="n">
        <v>0</v>
      </c>
      <c r="N9" s="156" t="n">
        <v>0</v>
      </c>
      <c r="O9" s="156" t="n">
        <v>0</v>
      </c>
      <c r="P9" s="156" t="n">
        <v>36.55</v>
      </c>
      <c r="Q9" s="156" t="n">
        <v>18.55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6</v>
      </c>
      <c r="AO9" s="156" t="n">
        <v>0</v>
      </c>
      <c r="AP9" s="156" t="n">
        <v>0</v>
      </c>
      <c r="AQ9" s="156" t="n">
        <v>0</v>
      </c>
      <c r="AR9" s="156" t="n">
        <v>22.6554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6.24</v>
      </c>
      <c r="AX9" s="156" t="n">
        <v>0</v>
      </c>
      <c r="AY9" s="156" t="n">
        <v>0</v>
      </c>
      <c r="AZ9" s="156" t="n">
        <v>0</v>
      </c>
      <c r="BA9" s="156" t="n">
        <v>0.048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5.565</v>
      </c>
      <c r="BG9" s="156" t="n">
        <v>0</v>
      </c>
      <c r="BH9" s="156" t="n">
        <v>10.8024</v>
      </c>
      <c r="BI9" s="156" t="n">
        <v>0</v>
      </c>
      <c r="BJ9" s="156" t="n">
        <v>0</v>
      </c>
      <c r="BK9" s="156" t="n">
        <v>0</v>
      </c>
      <c r="BL9" s="156" t="n">
        <v>0</v>
      </c>
      <c r="BM9" s="156" t="n">
        <v>0</v>
      </c>
      <c r="BN9" s="156" t="n">
        <v>0</v>
      </c>
      <c r="BO9" s="156" t="n">
        <v>0</v>
      </c>
      <c r="BP9" s="156" t="n">
        <v>0</v>
      </c>
      <c r="BQ9" s="156" t="n">
        <v>0</v>
      </c>
      <c r="BR9" s="156" t="n">
        <v>0</v>
      </c>
      <c r="BS9" s="156" t="n">
        <v>0</v>
      </c>
      <c r="BT9" s="156" t="n">
        <v>0</v>
      </c>
      <c r="BU9" s="156" t="n">
        <v>0</v>
      </c>
      <c r="BV9" s="156" t="n">
        <v>0</v>
      </c>
      <c r="BW9" s="156" t="n">
        <v>0</v>
      </c>
      <c r="BX9" s="156" t="n">
        <v>0</v>
      </c>
      <c r="BY9" s="156" t="n">
        <v>0</v>
      </c>
      <c r="BZ9" s="156" t="n">
        <v>0</v>
      </c>
      <c r="CA9" s="156" t="n">
        <v>0</v>
      </c>
      <c r="CB9" s="156" t="n">
        <v>0</v>
      </c>
      <c r="CC9" s="156" t="n">
        <v>0</v>
      </c>
      <c r="CD9" s="156" t="n">
        <v>0</v>
      </c>
      <c r="CE9" s="156" t="n">
        <v>0</v>
      </c>
      <c r="CF9" s="156" t="n">
        <v>0</v>
      </c>
      <c r="CG9" s="156" t="n">
        <v>0</v>
      </c>
      <c r="CH9" s="156" t="n">
        <v>0</v>
      </c>
      <c r="CI9" s="156" t="n">
        <v>0</v>
      </c>
      <c r="CJ9" s="156" t="n">
        <v>0</v>
      </c>
      <c r="CK9" s="156" t="n">
        <v>0</v>
      </c>
      <c r="CL9" s="156" t="n">
        <v>0</v>
      </c>
      <c r="CM9" s="156" t="n">
        <v>0</v>
      </c>
      <c r="CN9" s="156" t="n">
        <v>0</v>
      </c>
      <c r="CO9" s="156" t="n">
        <v>0</v>
      </c>
      <c r="CP9" s="156" t="n">
        <v>0</v>
      </c>
      <c r="CQ9" s="156" t="n">
        <v>0</v>
      </c>
      <c r="CR9" s="156" t="n">
        <v>0</v>
      </c>
      <c r="CS9" s="156" t="n">
        <v>0</v>
      </c>
      <c r="CT9" s="156" t="n">
        <v>0</v>
      </c>
      <c r="CU9" s="156" t="n">
        <v>0</v>
      </c>
      <c r="CV9" s="156" t="n">
        <v>0</v>
      </c>
    </row>
    <row r="10" customFormat="false" ht="22.5" hidden="false" customHeight="false" outlineLevel="0" collapsed="false">
      <c r="A10" s="153" t="s">
        <v>162</v>
      </c>
      <c r="B10" s="153" t="s">
        <v>160</v>
      </c>
      <c r="C10" s="153"/>
      <c r="D10" s="154" t="s">
        <v>161</v>
      </c>
      <c r="E10" s="155" t="n">
        <v>456.975</v>
      </c>
      <c r="F10" s="156" t="n">
        <v>416.1576</v>
      </c>
      <c r="G10" s="156" t="n">
        <v>109.4172</v>
      </c>
      <c r="H10" s="156" t="n">
        <v>247.0176</v>
      </c>
      <c r="I10" s="156" t="n">
        <v>9.1181</v>
      </c>
      <c r="J10" s="157" t="n">
        <v>50.6047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19.65</v>
      </c>
      <c r="Q10" s="156" t="n">
        <v>13.65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6</v>
      </c>
      <c r="AO10" s="156" t="n">
        <v>0</v>
      </c>
      <c r="AP10" s="156" t="n">
        <v>0</v>
      </c>
      <c r="AQ10" s="156" t="n">
        <v>0</v>
      </c>
      <c r="AR10" s="156" t="n">
        <v>21.1674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6.24</v>
      </c>
      <c r="AX10" s="156" t="n">
        <v>0</v>
      </c>
      <c r="AY10" s="156" t="n">
        <v>0</v>
      </c>
      <c r="AZ10" s="156" t="n">
        <v>0</v>
      </c>
      <c r="BA10" s="156" t="n">
        <v>0.03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4.095</v>
      </c>
      <c r="BG10" s="156" t="n">
        <v>0</v>
      </c>
      <c r="BH10" s="156" t="n">
        <v>10.8024</v>
      </c>
      <c r="BI10" s="156" t="n">
        <v>0</v>
      </c>
      <c r="BJ10" s="156" t="n">
        <v>0</v>
      </c>
      <c r="BK10" s="156" t="n">
        <v>0</v>
      </c>
      <c r="BL10" s="156" t="n">
        <v>0</v>
      </c>
      <c r="BM10" s="156" t="n">
        <v>0</v>
      </c>
      <c r="BN10" s="156" t="n">
        <v>0</v>
      </c>
      <c r="BO10" s="156" t="n">
        <v>0</v>
      </c>
      <c r="BP10" s="156" t="n">
        <v>0</v>
      </c>
      <c r="BQ10" s="156" t="n">
        <v>0</v>
      </c>
      <c r="BR10" s="156" t="n">
        <v>0</v>
      </c>
      <c r="BS10" s="156" t="n">
        <v>0</v>
      </c>
      <c r="BT10" s="156" t="n">
        <v>0</v>
      </c>
      <c r="BU10" s="156" t="n">
        <v>0</v>
      </c>
      <c r="BV10" s="156" t="n">
        <v>0</v>
      </c>
      <c r="BW10" s="156" t="n">
        <v>0</v>
      </c>
      <c r="BX10" s="156" t="n">
        <v>0</v>
      </c>
      <c r="BY10" s="156" t="n">
        <v>0</v>
      </c>
      <c r="BZ10" s="156" t="n">
        <v>0</v>
      </c>
      <c r="CA10" s="156" t="n">
        <v>0</v>
      </c>
      <c r="CB10" s="156" t="n">
        <v>0</v>
      </c>
      <c r="CC10" s="156" t="n">
        <v>0</v>
      </c>
      <c r="CD10" s="156" t="n">
        <v>0</v>
      </c>
      <c r="CE10" s="156" t="n">
        <v>0</v>
      </c>
      <c r="CF10" s="156" t="n">
        <v>0</v>
      </c>
      <c r="CG10" s="156" t="n">
        <v>0</v>
      </c>
      <c r="CH10" s="156" t="n">
        <v>0</v>
      </c>
      <c r="CI10" s="156" t="n">
        <v>0</v>
      </c>
      <c r="CJ10" s="156" t="n">
        <v>0</v>
      </c>
      <c r="CK10" s="156" t="n">
        <v>0</v>
      </c>
      <c r="CL10" s="156" t="n">
        <v>0</v>
      </c>
      <c r="CM10" s="156" t="n">
        <v>0</v>
      </c>
      <c r="CN10" s="156" t="n">
        <v>0</v>
      </c>
      <c r="CO10" s="156" t="n">
        <v>0</v>
      </c>
      <c r="CP10" s="156" t="n">
        <v>0</v>
      </c>
      <c r="CQ10" s="156" t="n">
        <v>0</v>
      </c>
      <c r="CR10" s="156" t="n">
        <v>0</v>
      </c>
      <c r="CS10" s="156" t="n">
        <v>0</v>
      </c>
      <c r="CT10" s="156" t="n">
        <v>0</v>
      </c>
      <c r="CU10" s="156" t="n">
        <v>0</v>
      </c>
      <c r="CV10" s="156" t="n">
        <v>0</v>
      </c>
    </row>
    <row r="11" customFormat="false" ht="22.5" hidden="false" customHeight="false" outlineLevel="0" collapsed="false">
      <c r="A11" s="153" t="s">
        <v>318</v>
      </c>
      <c r="B11" s="153" t="s">
        <v>163</v>
      </c>
      <c r="C11" s="153" t="s">
        <v>164</v>
      </c>
      <c r="D11" s="154" t="s">
        <v>165</v>
      </c>
      <c r="E11" s="155" t="n">
        <v>19.65</v>
      </c>
      <c r="F11" s="156" t="n">
        <v>0</v>
      </c>
      <c r="G11" s="156" t="n">
        <v>0</v>
      </c>
      <c r="H11" s="156" t="n">
        <v>0</v>
      </c>
      <c r="I11" s="156" t="n">
        <v>0</v>
      </c>
      <c r="J11" s="157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0</v>
      </c>
      <c r="P11" s="156" t="n">
        <v>19.65</v>
      </c>
      <c r="Q11" s="156" t="n">
        <v>13.65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6</v>
      </c>
      <c r="AO11" s="156" t="n">
        <v>0</v>
      </c>
      <c r="AP11" s="156" t="n">
        <v>0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0</v>
      </c>
      <c r="BH11" s="156" t="n">
        <v>0</v>
      </c>
      <c r="BI11" s="156" t="n">
        <v>0</v>
      </c>
      <c r="BJ11" s="156" t="n">
        <v>0</v>
      </c>
      <c r="BK11" s="156" t="n">
        <v>0</v>
      </c>
      <c r="BL11" s="156" t="n">
        <v>0</v>
      </c>
      <c r="BM11" s="156" t="n">
        <v>0</v>
      </c>
      <c r="BN11" s="156" t="n">
        <v>0</v>
      </c>
      <c r="BO11" s="156" t="n">
        <v>0</v>
      </c>
      <c r="BP11" s="156" t="n">
        <v>0</v>
      </c>
      <c r="BQ11" s="156" t="n">
        <v>0</v>
      </c>
      <c r="BR11" s="156" t="n">
        <v>0</v>
      </c>
      <c r="BS11" s="156" t="n">
        <v>0</v>
      </c>
      <c r="BT11" s="156" t="n">
        <v>0</v>
      </c>
      <c r="BU11" s="156" t="n">
        <v>0</v>
      </c>
      <c r="BV11" s="156" t="n">
        <v>0</v>
      </c>
      <c r="BW11" s="156" t="n">
        <v>0</v>
      </c>
      <c r="BX11" s="156" t="n">
        <v>0</v>
      </c>
      <c r="BY11" s="156" t="n">
        <v>0</v>
      </c>
      <c r="BZ11" s="156" t="n">
        <v>0</v>
      </c>
      <c r="CA11" s="156" t="n">
        <v>0</v>
      </c>
      <c r="CB11" s="156" t="n">
        <v>0</v>
      </c>
      <c r="CC11" s="156" t="n">
        <v>0</v>
      </c>
      <c r="CD11" s="156" t="n">
        <v>0</v>
      </c>
      <c r="CE11" s="156" t="n">
        <v>0</v>
      </c>
      <c r="CF11" s="156" t="n">
        <v>0</v>
      </c>
      <c r="CG11" s="156" t="n">
        <v>0</v>
      </c>
      <c r="CH11" s="156" t="n">
        <v>0</v>
      </c>
      <c r="CI11" s="156" t="n">
        <v>0</v>
      </c>
      <c r="CJ11" s="156" t="n">
        <v>0</v>
      </c>
      <c r="CK11" s="156" t="n">
        <v>0</v>
      </c>
      <c r="CL11" s="156" t="n">
        <v>0</v>
      </c>
      <c r="CM11" s="156" t="n">
        <v>0</v>
      </c>
      <c r="CN11" s="156" t="n">
        <v>0</v>
      </c>
      <c r="CO11" s="156" t="n">
        <v>0</v>
      </c>
      <c r="CP11" s="156" t="n">
        <v>0</v>
      </c>
      <c r="CQ11" s="156" t="n">
        <v>0</v>
      </c>
      <c r="CR11" s="156" t="n">
        <v>0</v>
      </c>
      <c r="CS11" s="156" t="n">
        <v>0</v>
      </c>
      <c r="CT11" s="156" t="n">
        <v>0</v>
      </c>
      <c r="CU11" s="156" t="n">
        <v>0</v>
      </c>
      <c r="CV11" s="156" t="n">
        <v>0</v>
      </c>
    </row>
    <row r="12" customFormat="false" ht="22.5" hidden="false" customHeight="false" outlineLevel="0" collapsed="false">
      <c r="A12" s="153" t="s">
        <v>318</v>
      </c>
      <c r="B12" s="153" t="s">
        <v>163</v>
      </c>
      <c r="C12" s="153" t="s">
        <v>164</v>
      </c>
      <c r="D12" s="154" t="s">
        <v>165</v>
      </c>
      <c r="E12" s="155" t="n">
        <v>0.03</v>
      </c>
      <c r="F12" s="156" t="n">
        <v>0</v>
      </c>
      <c r="G12" s="156" t="n">
        <v>0</v>
      </c>
      <c r="H12" s="156" t="n">
        <v>0</v>
      </c>
      <c r="I12" s="156" t="n">
        <v>0</v>
      </c>
      <c r="J12" s="157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.03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.03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0</v>
      </c>
      <c r="BH12" s="156" t="n">
        <v>0</v>
      </c>
      <c r="BI12" s="156" t="n">
        <v>0</v>
      </c>
      <c r="BJ12" s="156" t="n">
        <v>0</v>
      </c>
      <c r="BK12" s="156" t="n">
        <v>0</v>
      </c>
      <c r="BL12" s="156" t="n">
        <v>0</v>
      </c>
      <c r="BM12" s="156" t="n">
        <v>0</v>
      </c>
      <c r="BN12" s="156" t="n">
        <v>0</v>
      </c>
      <c r="BO12" s="156" t="n">
        <v>0</v>
      </c>
      <c r="BP12" s="156" t="n">
        <v>0</v>
      </c>
      <c r="BQ12" s="156" t="n">
        <v>0</v>
      </c>
      <c r="BR12" s="156" t="n">
        <v>0</v>
      </c>
      <c r="BS12" s="156" t="n">
        <v>0</v>
      </c>
      <c r="BT12" s="156" t="n">
        <v>0</v>
      </c>
      <c r="BU12" s="156" t="n">
        <v>0</v>
      </c>
      <c r="BV12" s="156" t="n">
        <v>0</v>
      </c>
      <c r="BW12" s="156" t="n">
        <v>0</v>
      </c>
      <c r="BX12" s="156" t="n">
        <v>0</v>
      </c>
      <c r="BY12" s="156" t="n">
        <v>0</v>
      </c>
      <c r="BZ12" s="156" t="n">
        <v>0</v>
      </c>
      <c r="CA12" s="156" t="n">
        <v>0</v>
      </c>
      <c r="CB12" s="156" t="n">
        <v>0</v>
      </c>
      <c r="CC12" s="156" t="n">
        <v>0</v>
      </c>
      <c r="CD12" s="156" t="n">
        <v>0</v>
      </c>
      <c r="CE12" s="156" t="n">
        <v>0</v>
      </c>
      <c r="CF12" s="156" t="n">
        <v>0</v>
      </c>
      <c r="CG12" s="156" t="n">
        <v>0</v>
      </c>
      <c r="CH12" s="156" t="n">
        <v>0</v>
      </c>
      <c r="CI12" s="156" t="n">
        <v>0</v>
      </c>
      <c r="CJ12" s="156" t="n">
        <v>0</v>
      </c>
      <c r="CK12" s="156" t="n">
        <v>0</v>
      </c>
      <c r="CL12" s="156" t="n">
        <v>0</v>
      </c>
      <c r="CM12" s="156" t="n">
        <v>0</v>
      </c>
      <c r="CN12" s="156" t="n">
        <v>0</v>
      </c>
      <c r="CO12" s="156" t="n">
        <v>0</v>
      </c>
      <c r="CP12" s="156" t="n">
        <v>0</v>
      </c>
      <c r="CQ12" s="156" t="n">
        <v>0</v>
      </c>
      <c r="CR12" s="156" t="n">
        <v>0</v>
      </c>
      <c r="CS12" s="156" t="n">
        <v>0</v>
      </c>
      <c r="CT12" s="156" t="n">
        <v>0</v>
      </c>
      <c r="CU12" s="156" t="n">
        <v>0</v>
      </c>
      <c r="CV12" s="156" t="n">
        <v>0</v>
      </c>
    </row>
    <row r="13" customFormat="false" ht="22.5" hidden="false" customHeight="false" outlineLevel="0" collapsed="false">
      <c r="A13" s="153" t="s">
        <v>318</v>
      </c>
      <c r="B13" s="153" t="s">
        <v>163</v>
      </c>
      <c r="C13" s="153" t="s">
        <v>164</v>
      </c>
      <c r="D13" s="154" t="s">
        <v>165</v>
      </c>
      <c r="E13" s="155" t="n">
        <v>50.6047</v>
      </c>
      <c r="F13" s="156" t="n">
        <v>50.6047</v>
      </c>
      <c r="G13" s="156" t="n">
        <v>0</v>
      </c>
      <c r="H13" s="156" t="n">
        <v>0</v>
      </c>
      <c r="I13" s="156" t="n">
        <v>0</v>
      </c>
      <c r="J13" s="157" t="n">
        <v>50.6047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0</v>
      </c>
      <c r="BH13" s="156" t="n">
        <v>0</v>
      </c>
      <c r="BI13" s="156" t="n">
        <v>0</v>
      </c>
      <c r="BJ13" s="156" t="n">
        <v>0</v>
      </c>
      <c r="BK13" s="156" t="n">
        <v>0</v>
      </c>
      <c r="BL13" s="156" t="n">
        <v>0</v>
      </c>
      <c r="BM13" s="156" t="n">
        <v>0</v>
      </c>
      <c r="BN13" s="156" t="n">
        <v>0</v>
      </c>
      <c r="BO13" s="156" t="n">
        <v>0</v>
      </c>
      <c r="BP13" s="156" t="n">
        <v>0</v>
      </c>
      <c r="BQ13" s="156" t="n">
        <v>0</v>
      </c>
      <c r="BR13" s="156" t="n">
        <v>0</v>
      </c>
      <c r="BS13" s="156" t="n">
        <v>0</v>
      </c>
      <c r="BT13" s="156" t="n">
        <v>0</v>
      </c>
      <c r="BU13" s="156" t="n">
        <v>0</v>
      </c>
      <c r="BV13" s="156" t="n">
        <v>0</v>
      </c>
      <c r="BW13" s="156" t="n">
        <v>0</v>
      </c>
      <c r="BX13" s="156" t="n">
        <v>0</v>
      </c>
      <c r="BY13" s="156" t="n">
        <v>0</v>
      </c>
      <c r="BZ13" s="156" t="n">
        <v>0</v>
      </c>
      <c r="CA13" s="156" t="n">
        <v>0</v>
      </c>
      <c r="CB13" s="156" t="n">
        <v>0</v>
      </c>
      <c r="CC13" s="156" t="n">
        <v>0</v>
      </c>
      <c r="CD13" s="156" t="n">
        <v>0</v>
      </c>
      <c r="CE13" s="156" t="n">
        <v>0</v>
      </c>
      <c r="CF13" s="156" t="n">
        <v>0</v>
      </c>
      <c r="CG13" s="156" t="n">
        <v>0</v>
      </c>
      <c r="CH13" s="156" t="n">
        <v>0</v>
      </c>
      <c r="CI13" s="156" t="n">
        <v>0</v>
      </c>
      <c r="CJ13" s="156" t="n">
        <v>0</v>
      </c>
      <c r="CK13" s="156" t="n">
        <v>0</v>
      </c>
      <c r="CL13" s="156" t="n">
        <v>0</v>
      </c>
      <c r="CM13" s="156" t="n">
        <v>0</v>
      </c>
      <c r="CN13" s="156" t="n">
        <v>0</v>
      </c>
      <c r="CO13" s="156" t="n">
        <v>0</v>
      </c>
      <c r="CP13" s="156" t="n">
        <v>0</v>
      </c>
      <c r="CQ13" s="156" t="n">
        <v>0</v>
      </c>
      <c r="CR13" s="156" t="n">
        <v>0</v>
      </c>
      <c r="CS13" s="156" t="n">
        <v>0</v>
      </c>
      <c r="CT13" s="156" t="n">
        <v>0</v>
      </c>
      <c r="CU13" s="156" t="n">
        <v>0</v>
      </c>
      <c r="CV13" s="156" t="n">
        <v>0</v>
      </c>
    </row>
    <row r="14" customFormat="false" ht="22.5" hidden="false" customHeight="false" outlineLevel="0" collapsed="false">
      <c r="A14" s="153" t="s">
        <v>318</v>
      </c>
      <c r="B14" s="153" t="s">
        <v>163</v>
      </c>
      <c r="C14" s="153" t="s">
        <v>164</v>
      </c>
      <c r="D14" s="154" t="s">
        <v>165</v>
      </c>
      <c r="E14" s="155" t="n">
        <v>9.1181</v>
      </c>
      <c r="F14" s="156" t="n">
        <v>9.1181</v>
      </c>
      <c r="G14" s="156" t="n">
        <v>0</v>
      </c>
      <c r="H14" s="156" t="n">
        <v>0</v>
      </c>
      <c r="I14" s="156" t="n">
        <v>9.1181</v>
      </c>
      <c r="J14" s="157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0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0</v>
      </c>
      <c r="BH14" s="156" t="n">
        <v>0</v>
      </c>
      <c r="BI14" s="156" t="n">
        <v>0</v>
      </c>
      <c r="BJ14" s="156" t="n">
        <v>0</v>
      </c>
      <c r="BK14" s="156" t="n">
        <v>0</v>
      </c>
      <c r="BL14" s="156" t="n">
        <v>0</v>
      </c>
      <c r="BM14" s="156" t="n">
        <v>0</v>
      </c>
      <c r="BN14" s="156" t="n">
        <v>0</v>
      </c>
      <c r="BO14" s="156" t="n">
        <v>0</v>
      </c>
      <c r="BP14" s="156" t="n">
        <v>0</v>
      </c>
      <c r="BQ14" s="156" t="n">
        <v>0</v>
      </c>
      <c r="BR14" s="156" t="n">
        <v>0</v>
      </c>
      <c r="BS14" s="156" t="n">
        <v>0</v>
      </c>
      <c r="BT14" s="156" t="n">
        <v>0</v>
      </c>
      <c r="BU14" s="156" t="n">
        <v>0</v>
      </c>
      <c r="BV14" s="156" t="n">
        <v>0</v>
      </c>
      <c r="BW14" s="156" t="n">
        <v>0</v>
      </c>
      <c r="BX14" s="156" t="n">
        <v>0</v>
      </c>
      <c r="BY14" s="156" t="n">
        <v>0</v>
      </c>
      <c r="BZ14" s="156" t="n">
        <v>0</v>
      </c>
      <c r="CA14" s="156" t="n">
        <v>0</v>
      </c>
      <c r="CB14" s="156" t="n">
        <v>0</v>
      </c>
      <c r="CC14" s="156" t="n">
        <v>0</v>
      </c>
      <c r="CD14" s="156" t="n">
        <v>0</v>
      </c>
      <c r="CE14" s="156" t="n">
        <v>0</v>
      </c>
      <c r="CF14" s="156" t="n">
        <v>0</v>
      </c>
      <c r="CG14" s="156" t="n">
        <v>0</v>
      </c>
      <c r="CH14" s="156" t="n">
        <v>0</v>
      </c>
      <c r="CI14" s="156" t="n">
        <v>0</v>
      </c>
      <c r="CJ14" s="156" t="n">
        <v>0</v>
      </c>
      <c r="CK14" s="156" t="n">
        <v>0</v>
      </c>
      <c r="CL14" s="156" t="n">
        <v>0</v>
      </c>
      <c r="CM14" s="156" t="n">
        <v>0</v>
      </c>
      <c r="CN14" s="156" t="n">
        <v>0</v>
      </c>
      <c r="CO14" s="156" t="n">
        <v>0</v>
      </c>
      <c r="CP14" s="156" t="n">
        <v>0</v>
      </c>
      <c r="CQ14" s="156" t="n">
        <v>0</v>
      </c>
      <c r="CR14" s="156" t="n">
        <v>0</v>
      </c>
      <c r="CS14" s="156" t="n">
        <v>0</v>
      </c>
      <c r="CT14" s="156" t="n">
        <v>0</v>
      </c>
      <c r="CU14" s="156" t="n">
        <v>0</v>
      </c>
      <c r="CV14" s="156" t="n">
        <v>0</v>
      </c>
    </row>
    <row r="15" customFormat="false" ht="22.5" hidden="false" customHeight="false" outlineLevel="0" collapsed="false">
      <c r="A15" s="153" t="s">
        <v>318</v>
      </c>
      <c r="B15" s="153" t="s">
        <v>163</v>
      </c>
      <c r="C15" s="153" t="s">
        <v>164</v>
      </c>
      <c r="D15" s="154" t="s">
        <v>165</v>
      </c>
      <c r="E15" s="155" t="n">
        <v>4.095</v>
      </c>
      <c r="F15" s="156" t="n">
        <v>0</v>
      </c>
      <c r="G15" s="156" t="n">
        <v>0</v>
      </c>
      <c r="H15" s="156" t="n">
        <v>0</v>
      </c>
      <c r="I15" s="156" t="n">
        <v>0</v>
      </c>
      <c r="J15" s="157" t="n">
        <v>0</v>
      </c>
      <c r="K15" s="156" t="n">
        <v>0</v>
      </c>
      <c r="L15" s="156" t="n">
        <v>0</v>
      </c>
      <c r="M15" s="156" t="n">
        <v>0</v>
      </c>
      <c r="N15" s="156" t="n">
        <v>0</v>
      </c>
      <c r="O15" s="156" t="n">
        <v>0</v>
      </c>
      <c r="P15" s="156" t="n">
        <v>0</v>
      </c>
      <c r="Q15" s="156" t="n">
        <v>0</v>
      </c>
      <c r="R15" s="156" t="n">
        <v>0</v>
      </c>
      <c r="S15" s="156" t="n">
        <v>0</v>
      </c>
      <c r="T15" s="156" t="n">
        <v>0</v>
      </c>
      <c r="U15" s="156" t="n">
        <v>0</v>
      </c>
      <c r="V15" s="156" t="n">
        <v>0</v>
      </c>
      <c r="W15" s="156" t="n">
        <v>0</v>
      </c>
      <c r="X15" s="156" t="n">
        <v>0</v>
      </c>
      <c r="Y15" s="156" t="n">
        <v>0</v>
      </c>
      <c r="Z15" s="156" t="n">
        <v>0</v>
      </c>
      <c r="AA15" s="156" t="n">
        <v>0</v>
      </c>
      <c r="AB15" s="156" t="n">
        <v>0</v>
      </c>
      <c r="AC15" s="156" t="n">
        <v>0</v>
      </c>
      <c r="AD15" s="156" t="n">
        <v>0</v>
      </c>
      <c r="AE15" s="156" t="n">
        <v>0</v>
      </c>
      <c r="AF15" s="156" t="n">
        <v>0</v>
      </c>
      <c r="AG15" s="156" t="n">
        <v>0</v>
      </c>
      <c r="AH15" s="156" t="n">
        <v>0</v>
      </c>
      <c r="AI15" s="156" t="n">
        <v>0</v>
      </c>
      <c r="AJ15" s="156" t="n">
        <v>0</v>
      </c>
      <c r="AK15" s="156" t="n">
        <v>0</v>
      </c>
      <c r="AL15" s="156" t="n">
        <v>0</v>
      </c>
      <c r="AM15" s="156" t="n">
        <v>0</v>
      </c>
      <c r="AN15" s="156" t="n">
        <v>0</v>
      </c>
      <c r="AO15" s="156" t="n">
        <v>0</v>
      </c>
      <c r="AP15" s="156" t="n">
        <v>0</v>
      </c>
      <c r="AQ15" s="156" t="n">
        <v>0</v>
      </c>
      <c r="AR15" s="156" t="n">
        <v>4.095</v>
      </c>
      <c r="AS15" s="156" t="n">
        <v>0</v>
      </c>
      <c r="AT15" s="156" t="n">
        <v>0</v>
      </c>
      <c r="AU15" s="156" t="n">
        <v>0</v>
      </c>
      <c r="AV15" s="156" t="n">
        <v>0</v>
      </c>
      <c r="AW15" s="156" t="n">
        <v>0</v>
      </c>
      <c r="AX15" s="156" t="n">
        <v>0</v>
      </c>
      <c r="AY15" s="156" t="n">
        <v>0</v>
      </c>
      <c r="AZ15" s="156" t="n">
        <v>0</v>
      </c>
      <c r="BA15" s="156" t="n">
        <v>0</v>
      </c>
      <c r="BB15" s="156" t="n">
        <v>0</v>
      </c>
      <c r="BC15" s="156" t="n">
        <v>0</v>
      </c>
      <c r="BD15" s="156" t="n">
        <v>0</v>
      </c>
      <c r="BE15" s="156" t="n">
        <v>0</v>
      </c>
      <c r="BF15" s="156" t="n">
        <v>4.095</v>
      </c>
      <c r="BG15" s="156" t="n">
        <v>0</v>
      </c>
      <c r="BH15" s="156" t="n">
        <v>0</v>
      </c>
      <c r="BI15" s="156" t="n">
        <v>0</v>
      </c>
      <c r="BJ15" s="156" t="n">
        <v>0</v>
      </c>
      <c r="BK15" s="156" t="n">
        <v>0</v>
      </c>
      <c r="BL15" s="156" t="n">
        <v>0</v>
      </c>
      <c r="BM15" s="156" t="n">
        <v>0</v>
      </c>
      <c r="BN15" s="156" t="n">
        <v>0</v>
      </c>
      <c r="BO15" s="156" t="n">
        <v>0</v>
      </c>
      <c r="BP15" s="156" t="n">
        <v>0</v>
      </c>
      <c r="BQ15" s="156" t="n">
        <v>0</v>
      </c>
      <c r="BR15" s="156" t="n">
        <v>0</v>
      </c>
      <c r="BS15" s="156" t="n">
        <v>0</v>
      </c>
      <c r="BT15" s="156" t="n">
        <v>0</v>
      </c>
      <c r="BU15" s="156" t="n">
        <v>0</v>
      </c>
      <c r="BV15" s="156" t="n">
        <v>0</v>
      </c>
      <c r="BW15" s="156" t="n">
        <v>0</v>
      </c>
      <c r="BX15" s="156" t="n">
        <v>0</v>
      </c>
      <c r="BY15" s="156" t="n">
        <v>0</v>
      </c>
      <c r="BZ15" s="156" t="n">
        <v>0</v>
      </c>
      <c r="CA15" s="156" t="n">
        <v>0</v>
      </c>
      <c r="CB15" s="156" t="n">
        <v>0</v>
      </c>
      <c r="CC15" s="156" t="n">
        <v>0</v>
      </c>
      <c r="CD15" s="156" t="n">
        <v>0</v>
      </c>
      <c r="CE15" s="156" t="n">
        <v>0</v>
      </c>
      <c r="CF15" s="156" t="n">
        <v>0</v>
      </c>
      <c r="CG15" s="156" t="n">
        <v>0</v>
      </c>
      <c r="CH15" s="156" t="n">
        <v>0</v>
      </c>
      <c r="CI15" s="156" t="n">
        <v>0</v>
      </c>
      <c r="CJ15" s="156" t="n">
        <v>0</v>
      </c>
      <c r="CK15" s="156" t="n">
        <v>0</v>
      </c>
      <c r="CL15" s="156" t="n">
        <v>0</v>
      </c>
      <c r="CM15" s="156" t="n">
        <v>0</v>
      </c>
      <c r="CN15" s="156" t="n">
        <v>0</v>
      </c>
      <c r="CO15" s="156" t="n">
        <v>0</v>
      </c>
      <c r="CP15" s="156" t="n">
        <v>0</v>
      </c>
      <c r="CQ15" s="156" t="n">
        <v>0</v>
      </c>
      <c r="CR15" s="156" t="n">
        <v>0</v>
      </c>
      <c r="CS15" s="156" t="n">
        <v>0</v>
      </c>
      <c r="CT15" s="156" t="n">
        <v>0</v>
      </c>
      <c r="CU15" s="156" t="n">
        <v>0</v>
      </c>
      <c r="CV15" s="156" t="n">
        <v>0</v>
      </c>
    </row>
    <row r="16" customFormat="false" ht="22.5" hidden="false" customHeight="false" outlineLevel="0" collapsed="false">
      <c r="A16" s="153" t="s">
        <v>318</v>
      </c>
      <c r="B16" s="153" t="s">
        <v>163</v>
      </c>
      <c r="C16" s="153" t="s">
        <v>164</v>
      </c>
      <c r="D16" s="154" t="s">
        <v>165</v>
      </c>
      <c r="E16" s="155" t="n">
        <v>247.0176</v>
      </c>
      <c r="F16" s="156" t="n">
        <v>247.0176</v>
      </c>
      <c r="G16" s="156" t="n">
        <v>0</v>
      </c>
      <c r="H16" s="156" t="n">
        <v>247.0176</v>
      </c>
      <c r="I16" s="156" t="n">
        <v>0</v>
      </c>
      <c r="J16" s="157" t="n">
        <v>0</v>
      </c>
      <c r="K16" s="156" t="n">
        <v>0</v>
      </c>
      <c r="L16" s="156" t="n">
        <v>0</v>
      </c>
      <c r="M16" s="156" t="n">
        <v>0</v>
      </c>
      <c r="N16" s="156" t="n">
        <v>0</v>
      </c>
      <c r="O16" s="156" t="n">
        <v>0</v>
      </c>
      <c r="P16" s="156" t="n">
        <v>0</v>
      </c>
      <c r="Q16" s="156" t="n">
        <v>0</v>
      </c>
      <c r="R16" s="156" t="n">
        <v>0</v>
      </c>
      <c r="S16" s="156" t="n">
        <v>0</v>
      </c>
      <c r="T16" s="156" t="n">
        <v>0</v>
      </c>
      <c r="U16" s="156" t="n">
        <v>0</v>
      </c>
      <c r="V16" s="156" t="n">
        <v>0</v>
      </c>
      <c r="W16" s="156" t="n">
        <v>0</v>
      </c>
      <c r="X16" s="156" t="n">
        <v>0</v>
      </c>
      <c r="Y16" s="156" t="n">
        <v>0</v>
      </c>
      <c r="Z16" s="156" t="n">
        <v>0</v>
      </c>
      <c r="AA16" s="156" t="n">
        <v>0</v>
      </c>
      <c r="AB16" s="156" t="n">
        <v>0</v>
      </c>
      <c r="AC16" s="156" t="n">
        <v>0</v>
      </c>
      <c r="AD16" s="156" t="n">
        <v>0</v>
      </c>
      <c r="AE16" s="156" t="n">
        <v>0</v>
      </c>
      <c r="AF16" s="156" t="n">
        <v>0</v>
      </c>
      <c r="AG16" s="156" t="n">
        <v>0</v>
      </c>
      <c r="AH16" s="156" t="n">
        <v>0</v>
      </c>
      <c r="AI16" s="156" t="n">
        <v>0</v>
      </c>
      <c r="AJ16" s="156" t="n">
        <v>0</v>
      </c>
      <c r="AK16" s="156" t="n">
        <v>0</v>
      </c>
      <c r="AL16" s="156" t="n">
        <v>0</v>
      </c>
      <c r="AM16" s="156" t="n">
        <v>0</v>
      </c>
      <c r="AN16" s="156" t="n">
        <v>0</v>
      </c>
      <c r="AO16" s="156" t="n">
        <v>0</v>
      </c>
      <c r="AP16" s="156" t="n">
        <v>0</v>
      </c>
      <c r="AQ16" s="156" t="n">
        <v>0</v>
      </c>
      <c r="AR16" s="156" t="n">
        <v>0</v>
      </c>
      <c r="AS16" s="156" t="n">
        <v>0</v>
      </c>
      <c r="AT16" s="156" t="n">
        <v>0</v>
      </c>
      <c r="AU16" s="156" t="n">
        <v>0</v>
      </c>
      <c r="AV16" s="156" t="n">
        <v>0</v>
      </c>
      <c r="AW16" s="156" t="n">
        <v>0</v>
      </c>
      <c r="AX16" s="156" t="n">
        <v>0</v>
      </c>
      <c r="AY16" s="156" t="n">
        <v>0</v>
      </c>
      <c r="AZ16" s="156" t="n">
        <v>0</v>
      </c>
      <c r="BA16" s="156" t="n">
        <v>0</v>
      </c>
      <c r="BB16" s="156" t="n">
        <v>0</v>
      </c>
      <c r="BC16" s="156" t="n">
        <v>0</v>
      </c>
      <c r="BD16" s="156" t="n">
        <v>0</v>
      </c>
      <c r="BE16" s="156" t="n">
        <v>0</v>
      </c>
      <c r="BF16" s="156" t="n">
        <v>0</v>
      </c>
      <c r="BG16" s="156" t="n">
        <v>0</v>
      </c>
      <c r="BH16" s="156" t="n">
        <v>0</v>
      </c>
      <c r="BI16" s="156" t="n">
        <v>0</v>
      </c>
      <c r="BJ16" s="156" t="n">
        <v>0</v>
      </c>
      <c r="BK16" s="156" t="n">
        <v>0</v>
      </c>
      <c r="BL16" s="156" t="n">
        <v>0</v>
      </c>
      <c r="BM16" s="156" t="n">
        <v>0</v>
      </c>
      <c r="BN16" s="156" t="n">
        <v>0</v>
      </c>
      <c r="BO16" s="156" t="n">
        <v>0</v>
      </c>
      <c r="BP16" s="156" t="n">
        <v>0</v>
      </c>
      <c r="BQ16" s="156" t="n">
        <v>0</v>
      </c>
      <c r="BR16" s="156" t="n">
        <v>0</v>
      </c>
      <c r="BS16" s="156" t="n">
        <v>0</v>
      </c>
      <c r="BT16" s="156" t="n">
        <v>0</v>
      </c>
      <c r="BU16" s="156" t="n">
        <v>0</v>
      </c>
      <c r="BV16" s="156" t="n">
        <v>0</v>
      </c>
      <c r="BW16" s="156" t="n">
        <v>0</v>
      </c>
      <c r="BX16" s="156" t="n">
        <v>0</v>
      </c>
      <c r="BY16" s="156" t="n">
        <v>0</v>
      </c>
      <c r="BZ16" s="156" t="n">
        <v>0</v>
      </c>
      <c r="CA16" s="156" t="n">
        <v>0</v>
      </c>
      <c r="CB16" s="156" t="n">
        <v>0</v>
      </c>
      <c r="CC16" s="156" t="n">
        <v>0</v>
      </c>
      <c r="CD16" s="156" t="n">
        <v>0</v>
      </c>
      <c r="CE16" s="156" t="n">
        <v>0</v>
      </c>
      <c r="CF16" s="156" t="n">
        <v>0</v>
      </c>
      <c r="CG16" s="156" t="n">
        <v>0</v>
      </c>
      <c r="CH16" s="156" t="n">
        <v>0</v>
      </c>
      <c r="CI16" s="156" t="n">
        <v>0</v>
      </c>
      <c r="CJ16" s="156" t="n">
        <v>0</v>
      </c>
      <c r="CK16" s="156" t="n">
        <v>0</v>
      </c>
      <c r="CL16" s="156" t="n">
        <v>0</v>
      </c>
      <c r="CM16" s="156" t="n">
        <v>0</v>
      </c>
      <c r="CN16" s="156" t="n">
        <v>0</v>
      </c>
      <c r="CO16" s="156" t="n">
        <v>0</v>
      </c>
      <c r="CP16" s="156" t="n">
        <v>0</v>
      </c>
      <c r="CQ16" s="156" t="n">
        <v>0</v>
      </c>
      <c r="CR16" s="156" t="n">
        <v>0</v>
      </c>
      <c r="CS16" s="156" t="n">
        <v>0</v>
      </c>
      <c r="CT16" s="156" t="n">
        <v>0</v>
      </c>
      <c r="CU16" s="156" t="n">
        <v>0</v>
      </c>
      <c r="CV16" s="156" t="n">
        <v>0</v>
      </c>
    </row>
    <row r="17" customFormat="false" ht="22.5" hidden="false" customHeight="false" outlineLevel="0" collapsed="false">
      <c r="A17" s="153" t="s">
        <v>318</v>
      </c>
      <c r="B17" s="153" t="s">
        <v>163</v>
      </c>
      <c r="C17" s="153" t="s">
        <v>164</v>
      </c>
      <c r="D17" s="154" t="s">
        <v>165</v>
      </c>
      <c r="E17" s="155" t="n">
        <v>6.24</v>
      </c>
      <c r="F17" s="156" t="n">
        <v>0</v>
      </c>
      <c r="G17" s="156" t="n">
        <v>0</v>
      </c>
      <c r="H17" s="156" t="n">
        <v>0</v>
      </c>
      <c r="I17" s="156" t="n">
        <v>0</v>
      </c>
      <c r="J17" s="157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56" t="n">
        <v>6.24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6.24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0</v>
      </c>
      <c r="BH17" s="156" t="n">
        <v>0</v>
      </c>
      <c r="BI17" s="156" t="n">
        <v>0</v>
      </c>
      <c r="BJ17" s="156" t="n">
        <v>0</v>
      </c>
      <c r="BK17" s="156" t="n">
        <v>0</v>
      </c>
      <c r="BL17" s="156" t="n">
        <v>0</v>
      </c>
      <c r="BM17" s="156" t="n">
        <v>0</v>
      </c>
      <c r="BN17" s="156" t="n">
        <v>0</v>
      </c>
      <c r="BO17" s="156" t="n">
        <v>0</v>
      </c>
      <c r="BP17" s="156" t="n">
        <v>0</v>
      </c>
      <c r="BQ17" s="156" t="n">
        <v>0</v>
      </c>
      <c r="BR17" s="156" t="n">
        <v>0</v>
      </c>
      <c r="BS17" s="156" t="n">
        <v>0</v>
      </c>
      <c r="BT17" s="156" t="n">
        <v>0</v>
      </c>
      <c r="BU17" s="156" t="n">
        <v>0</v>
      </c>
      <c r="BV17" s="156" t="n">
        <v>0</v>
      </c>
      <c r="BW17" s="156" t="n">
        <v>0</v>
      </c>
      <c r="BX17" s="156" t="n">
        <v>0</v>
      </c>
      <c r="BY17" s="156" t="n">
        <v>0</v>
      </c>
      <c r="BZ17" s="156" t="n">
        <v>0</v>
      </c>
      <c r="CA17" s="156" t="n">
        <v>0</v>
      </c>
      <c r="CB17" s="156" t="n">
        <v>0</v>
      </c>
      <c r="CC17" s="156" t="n">
        <v>0</v>
      </c>
      <c r="CD17" s="156" t="n">
        <v>0</v>
      </c>
      <c r="CE17" s="156" t="n">
        <v>0</v>
      </c>
      <c r="CF17" s="156" t="n">
        <v>0</v>
      </c>
      <c r="CG17" s="156" t="n">
        <v>0</v>
      </c>
      <c r="CH17" s="156" t="n">
        <v>0</v>
      </c>
      <c r="CI17" s="156" t="n">
        <v>0</v>
      </c>
      <c r="CJ17" s="156" t="n">
        <v>0</v>
      </c>
      <c r="CK17" s="156" t="n">
        <v>0</v>
      </c>
      <c r="CL17" s="156" t="n">
        <v>0</v>
      </c>
      <c r="CM17" s="156" t="n">
        <v>0</v>
      </c>
      <c r="CN17" s="156" t="n">
        <v>0</v>
      </c>
      <c r="CO17" s="156" t="n">
        <v>0</v>
      </c>
      <c r="CP17" s="156" t="n">
        <v>0</v>
      </c>
      <c r="CQ17" s="156" t="n">
        <v>0</v>
      </c>
      <c r="CR17" s="156" t="n">
        <v>0</v>
      </c>
      <c r="CS17" s="156" t="n">
        <v>0</v>
      </c>
      <c r="CT17" s="156" t="n">
        <v>0</v>
      </c>
      <c r="CU17" s="156" t="n">
        <v>0</v>
      </c>
      <c r="CV17" s="156" t="n">
        <v>0</v>
      </c>
    </row>
    <row r="18" customFormat="false" ht="22.5" hidden="false" customHeight="false" outlineLevel="0" collapsed="false">
      <c r="A18" s="153" t="s">
        <v>318</v>
      </c>
      <c r="B18" s="153" t="s">
        <v>163</v>
      </c>
      <c r="C18" s="153" t="s">
        <v>164</v>
      </c>
      <c r="D18" s="154" t="s">
        <v>165</v>
      </c>
      <c r="E18" s="155" t="n">
        <v>10.8024</v>
      </c>
      <c r="F18" s="156" t="n">
        <v>0</v>
      </c>
      <c r="G18" s="156" t="n">
        <v>0</v>
      </c>
      <c r="H18" s="156" t="n">
        <v>0</v>
      </c>
      <c r="I18" s="156" t="n">
        <v>0</v>
      </c>
      <c r="J18" s="157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10.8024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0</v>
      </c>
      <c r="BH18" s="156" t="n">
        <v>10.8024</v>
      </c>
      <c r="BI18" s="156" t="n">
        <v>0</v>
      </c>
      <c r="BJ18" s="156" t="n">
        <v>0</v>
      </c>
      <c r="BK18" s="156" t="n">
        <v>0</v>
      </c>
      <c r="BL18" s="156" t="n">
        <v>0</v>
      </c>
      <c r="BM18" s="156" t="n">
        <v>0</v>
      </c>
      <c r="BN18" s="156" t="n">
        <v>0</v>
      </c>
      <c r="BO18" s="156" t="n">
        <v>0</v>
      </c>
      <c r="BP18" s="156" t="n">
        <v>0</v>
      </c>
      <c r="BQ18" s="156" t="n">
        <v>0</v>
      </c>
      <c r="BR18" s="156" t="n">
        <v>0</v>
      </c>
      <c r="BS18" s="156" t="n">
        <v>0</v>
      </c>
      <c r="BT18" s="156" t="n">
        <v>0</v>
      </c>
      <c r="BU18" s="156" t="n">
        <v>0</v>
      </c>
      <c r="BV18" s="156" t="n">
        <v>0</v>
      </c>
      <c r="BW18" s="156" t="n">
        <v>0</v>
      </c>
      <c r="BX18" s="156" t="n">
        <v>0</v>
      </c>
      <c r="BY18" s="156" t="n">
        <v>0</v>
      </c>
      <c r="BZ18" s="156" t="n">
        <v>0</v>
      </c>
      <c r="CA18" s="156" t="n">
        <v>0</v>
      </c>
      <c r="CB18" s="156" t="n">
        <v>0</v>
      </c>
      <c r="CC18" s="156" t="n">
        <v>0</v>
      </c>
      <c r="CD18" s="156" t="n">
        <v>0</v>
      </c>
      <c r="CE18" s="156" t="n">
        <v>0</v>
      </c>
      <c r="CF18" s="156" t="n">
        <v>0</v>
      </c>
      <c r="CG18" s="156" t="n">
        <v>0</v>
      </c>
      <c r="CH18" s="156" t="n">
        <v>0</v>
      </c>
      <c r="CI18" s="156" t="n">
        <v>0</v>
      </c>
      <c r="CJ18" s="156" t="n">
        <v>0</v>
      </c>
      <c r="CK18" s="156" t="n">
        <v>0</v>
      </c>
      <c r="CL18" s="156" t="n">
        <v>0</v>
      </c>
      <c r="CM18" s="156" t="n">
        <v>0</v>
      </c>
      <c r="CN18" s="156" t="n">
        <v>0</v>
      </c>
      <c r="CO18" s="156" t="n">
        <v>0</v>
      </c>
      <c r="CP18" s="156" t="n">
        <v>0</v>
      </c>
      <c r="CQ18" s="156" t="n">
        <v>0</v>
      </c>
      <c r="CR18" s="156" t="n">
        <v>0</v>
      </c>
      <c r="CS18" s="156" t="n">
        <v>0</v>
      </c>
      <c r="CT18" s="156" t="n">
        <v>0</v>
      </c>
      <c r="CU18" s="156" t="n">
        <v>0</v>
      </c>
      <c r="CV18" s="156" t="n">
        <v>0</v>
      </c>
    </row>
    <row r="19" customFormat="false" ht="22.5" hidden="false" customHeight="false" outlineLevel="0" collapsed="false">
      <c r="A19" s="153" t="s">
        <v>318</v>
      </c>
      <c r="B19" s="153" t="s">
        <v>163</v>
      </c>
      <c r="C19" s="153" t="s">
        <v>164</v>
      </c>
      <c r="D19" s="154" t="s">
        <v>165</v>
      </c>
      <c r="E19" s="155" t="n">
        <v>109.4172</v>
      </c>
      <c r="F19" s="156" t="n">
        <v>109.4172</v>
      </c>
      <c r="G19" s="156" t="n">
        <v>109.4172</v>
      </c>
      <c r="H19" s="156" t="n">
        <v>0</v>
      </c>
      <c r="I19" s="156" t="n">
        <v>0</v>
      </c>
      <c r="J19" s="157" t="n">
        <v>0</v>
      </c>
      <c r="K19" s="156" t="n">
        <v>0</v>
      </c>
      <c r="L19" s="156" t="n">
        <v>0</v>
      </c>
      <c r="M19" s="156" t="n">
        <v>0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0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0</v>
      </c>
      <c r="BH19" s="156" t="n">
        <v>0</v>
      </c>
      <c r="BI19" s="156" t="n">
        <v>0</v>
      </c>
      <c r="BJ19" s="156" t="n">
        <v>0</v>
      </c>
      <c r="BK19" s="156" t="n">
        <v>0</v>
      </c>
      <c r="BL19" s="156" t="n">
        <v>0</v>
      </c>
      <c r="BM19" s="156" t="n">
        <v>0</v>
      </c>
      <c r="BN19" s="156" t="n">
        <v>0</v>
      </c>
      <c r="BO19" s="156" t="n">
        <v>0</v>
      </c>
      <c r="BP19" s="156" t="n">
        <v>0</v>
      </c>
      <c r="BQ19" s="156" t="n">
        <v>0</v>
      </c>
      <c r="BR19" s="156" t="n">
        <v>0</v>
      </c>
      <c r="BS19" s="156" t="n">
        <v>0</v>
      </c>
      <c r="BT19" s="156" t="n">
        <v>0</v>
      </c>
      <c r="BU19" s="156" t="n">
        <v>0</v>
      </c>
      <c r="BV19" s="156" t="n">
        <v>0</v>
      </c>
      <c r="BW19" s="156" t="n">
        <v>0</v>
      </c>
      <c r="BX19" s="156" t="n">
        <v>0</v>
      </c>
      <c r="BY19" s="156" t="n">
        <v>0</v>
      </c>
      <c r="BZ19" s="156" t="n">
        <v>0</v>
      </c>
      <c r="CA19" s="156" t="n">
        <v>0</v>
      </c>
      <c r="CB19" s="156" t="n">
        <v>0</v>
      </c>
      <c r="CC19" s="156" t="n">
        <v>0</v>
      </c>
      <c r="CD19" s="156" t="n">
        <v>0</v>
      </c>
      <c r="CE19" s="156" t="n">
        <v>0</v>
      </c>
      <c r="CF19" s="156" t="n">
        <v>0</v>
      </c>
      <c r="CG19" s="156" t="n">
        <v>0</v>
      </c>
      <c r="CH19" s="156" t="n">
        <v>0</v>
      </c>
      <c r="CI19" s="156" t="n">
        <v>0</v>
      </c>
      <c r="CJ19" s="156" t="n">
        <v>0</v>
      </c>
      <c r="CK19" s="156" t="n">
        <v>0</v>
      </c>
      <c r="CL19" s="156" t="n">
        <v>0</v>
      </c>
      <c r="CM19" s="156" t="n">
        <v>0</v>
      </c>
      <c r="CN19" s="156" t="n">
        <v>0</v>
      </c>
      <c r="CO19" s="156" t="n">
        <v>0</v>
      </c>
      <c r="CP19" s="156" t="n">
        <v>0</v>
      </c>
      <c r="CQ19" s="156" t="n">
        <v>0</v>
      </c>
      <c r="CR19" s="156" t="n">
        <v>0</v>
      </c>
      <c r="CS19" s="156" t="n">
        <v>0</v>
      </c>
      <c r="CT19" s="156" t="n">
        <v>0</v>
      </c>
      <c r="CU19" s="156" t="n">
        <v>0</v>
      </c>
      <c r="CV19" s="156" t="n">
        <v>0</v>
      </c>
    </row>
    <row r="20" customFormat="false" ht="22.5" hidden="false" customHeight="false" outlineLevel="0" collapsed="false">
      <c r="A20" s="153" t="s">
        <v>162</v>
      </c>
      <c r="B20" s="153" t="s">
        <v>166</v>
      </c>
      <c r="C20" s="153"/>
      <c r="D20" s="154" t="s">
        <v>167</v>
      </c>
      <c r="E20" s="155" t="n">
        <v>13.9616</v>
      </c>
      <c r="F20" s="156" t="n">
        <v>13.5066</v>
      </c>
      <c r="G20" s="156" t="n">
        <v>4.6944</v>
      </c>
      <c r="H20" s="156" t="n">
        <v>7.0884</v>
      </c>
      <c r="I20" s="156" t="n">
        <v>0.3912</v>
      </c>
      <c r="J20" s="157" t="n">
        <v>1.3326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.35</v>
      </c>
      <c r="Q20" s="156" t="n">
        <v>0.35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6" t="n">
        <v>0</v>
      </c>
      <c r="AA20" s="156" t="n">
        <v>0</v>
      </c>
      <c r="AB20" s="156" t="n">
        <v>0</v>
      </c>
      <c r="AC20" s="156" t="n">
        <v>0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.105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.105</v>
      </c>
      <c r="BG20" s="156" t="n">
        <v>0</v>
      </c>
      <c r="BH20" s="156" t="n">
        <v>0</v>
      </c>
      <c r="BI20" s="156" t="n">
        <v>0</v>
      </c>
      <c r="BJ20" s="156" t="n">
        <v>0</v>
      </c>
      <c r="BK20" s="156" t="n">
        <v>0</v>
      </c>
      <c r="BL20" s="156" t="n">
        <v>0</v>
      </c>
      <c r="BM20" s="156" t="n">
        <v>0</v>
      </c>
      <c r="BN20" s="156" t="n">
        <v>0</v>
      </c>
      <c r="BO20" s="156" t="n">
        <v>0</v>
      </c>
      <c r="BP20" s="156" t="n">
        <v>0</v>
      </c>
      <c r="BQ20" s="156" t="n">
        <v>0</v>
      </c>
      <c r="BR20" s="156" t="n">
        <v>0</v>
      </c>
      <c r="BS20" s="156" t="n">
        <v>0</v>
      </c>
      <c r="BT20" s="156" t="n">
        <v>0</v>
      </c>
      <c r="BU20" s="156" t="n">
        <v>0</v>
      </c>
      <c r="BV20" s="156" t="n">
        <v>0</v>
      </c>
      <c r="BW20" s="156" t="n">
        <v>0</v>
      </c>
      <c r="BX20" s="156" t="n">
        <v>0</v>
      </c>
      <c r="BY20" s="156" t="n">
        <v>0</v>
      </c>
      <c r="BZ20" s="156" t="n">
        <v>0</v>
      </c>
      <c r="CA20" s="156" t="n">
        <v>0</v>
      </c>
      <c r="CB20" s="156" t="n">
        <v>0</v>
      </c>
      <c r="CC20" s="156" t="n">
        <v>0</v>
      </c>
      <c r="CD20" s="156" t="n">
        <v>0</v>
      </c>
      <c r="CE20" s="156" t="n">
        <v>0</v>
      </c>
      <c r="CF20" s="156" t="n">
        <v>0</v>
      </c>
      <c r="CG20" s="156" t="n">
        <v>0</v>
      </c>
      <c r="CH20" s="156" t="n">
        <v>0</v>
      </c>
      <c r="CI20" s="156" t="n">
        <v>0</v>
      </c>
      <c r="CJ20" s="156" t="n">
        <v>0</v>
      </c>
      <c r="CK20" s="156" t="n">
        <v>0</v>
      </c>
      <c r="CL20" s="156" t="n">
        <v>0</v>
      </c>
      <c r="CM20" s="156" t="n">
        <v>0</v>
      </c>
      <c r="CN20" s="156" t="n">
        <v>0</v>
      </c>
      <c r="CO20" s="156" t="n">
        <v>0</v>
      </c>
      <c r="CP20" s="156" t="n">
        <v>0</v>
      </c>
      <c r="CQ20" s="156" t="n">
        <v>0</v>
      </c>
      <c r="CR20" s="156" t="n">
        <v>0</v>
      </c>
      <c r="CS20" s="156" t="n">
        <v>0</v>
      </c>
      <c r="CT20" s="156" t="n">
        <v>0</v>
      </c>
      <c r="CU20" s="156" t="n">
        <v>0</v>
      </c>
      <c r="CV20" s="156" t="n">
        <v>0</v>
      </c>
    </row>
    <row r="21" customFormat="false" ht="22.5" hidden="false" customHeight="false" outlineLevel="0" collapsed="false">
      <c r="A21" s="153" t="s">
        <v>318</v>
      </c>
      <c r="B21" s="153" t="s">
        <v>168</v>
      </c>
      <c r="C21" s="153" t="s">
        <v>164</v>
      </c>
      <c r="D21" s="154" t="s">
        <v>169</v>
      </c>
      <c r="E21" s="155" t="n">
        <v>7.0884</v>
      </c>
      <c r="F21" s="156" t="n">
        <v>7.0884</v>
      </c>
      <c r="G21" s="156" t="n">
        <v>0</v>
      </c>
      <c r="H21" s="156" t="n">
        <v>7.0884</v>
      </c>
      <c r="I21" s="156" t="n">
        <v>0</v>
      </c>
      <c r="J21" s="157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0</v>
      </c>
      <c r="AC21" s="156" t="n">
        <v>0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0</v>
      </c>
      <c r="BH21" s="156" t="n">
        <v>0</v>
      </c>
      <c r="BI21" s="156" t="n">
        <v>0</v>
      </c>
      <c r="BJ21" s="156" t="n">
        <v>0</v>
      </c>
      <c r="BK21" s="156" t="n">
        <v>0</v>
      </c>
      <c r="BL21" s="156" t="n">
        <v>0</v>
      </c>
      <c r="BM21" s="156" t="n">
        <v>0</v>
      </c>
      <c r="BN21" s="156" t="n">
        <v>0</v>
      </c>
      <c r="BO21" s="156" t="n">
        <v>0</v>
      </c>
      <c r="BP21" s="156" t="n">
        <v>0</v>
      </c>
      <c r="BQ21" s="156" t="n">
        <v>0</v>
      </c>
      <c r="BR21" s="156" t="n">
        <v>0</v>
      </c>
      <c r="BS21" s="156" t="n">
        <v>0</v>
      </c>
      <c r="BT21" s="156" t="n">
        <v>0</v>
      </c>
      <c r="BU21" s="156" t="n">
        <v>0</v>
      </c>
      <c r="BV21" s="156" t="n">
        <v>0</v>
      </c>
      <c r="BW21" s="156" t="n">
        <v>0</v>
      </c>
      <c r="BX21" s="156" t="n">
        <v>0</v>
      </c>
      <c r="BY21" s="156" t="n">
        <v>0</v>
      </c>
      <c r="BZ21" s="156" t="n">
        <v>0</v>
      </c>
      <c r="CA21" s="156" t="n">
        <v>0</v>
      </c>
      <c r="CB21" s="156" t="n">
        <v>0</v>
      </c>
      <c r="CC21" s="156" t="n">
        <v>0</v>
      </c>
      <c r="CD21" s="156" t="n">
        <v>0</v>
      </c>
      <c r="CE21" s="156" t="n">
        <v>0</v>
      </c>
      <c r="CF21" s="156" t="n">
        <v>0</v>
      </c>
      <c r="CG21" s="156" t="n">
        <v>0</v>
      </c>
      <c r="CH21" s="156" t="n">
        <v>0</v>
      </c>
      <c r="CI21" s="156" t="n">
        <v>0</v>
      </c>
      <c r="CJ21" s="156" t="n">
        <v>0</v>
      </c>
      <c r="CK21" s="156" t="n">
        <v>0</v>
      </c>
      <c r="CL21" s="156" t="n">
        <v>0</v>
      </c>
      <c r="CM21" s="156" t="n">
        <v>0</v>
      </c>
      <c r="CN21" s="156" t="n">
        <v>0</v>
      </c>
      <c r="CO21" s="156" t="n">
        <v>0</v>
      </c>
      <c r="CP21" s="156" t="n">
        <v>0</v>
      </c>
      <c r="CQ21" s="156" t="n">
        <v>0</v>
      </c>
      <c r="CR21" s="156" t="n">
        <v>0</v>
      </c>
      <c r="CS21" s="156" t="n">
        <v>0</v>
      </c>
      <c r="CT21" s="156" t="n">
        <v>0</v>
      </c>
      <c r="CU21" s="156" t="n">
        <v>0</v>
      </c>
      <c r="CV21" s="156" t="n">
        <v>0</v>
      </c>
    </row>
    <row r="22" customFormat="false" ht="22.5" hidden="false" customHeight="false" outlineLevel="0" collapsed="false">
      <c r="A22" s="153" t="s">
        <v>318</v>
      </c>
      <c r="B22" s="153" t="s">
        <v>168</v>
      </c>
      <c r="C22" s="153" t="s">
        <v>164</v>
      </c>
      <c r="D22" s="154" t="s">
        <v>169</v>
      </c>
      <c r="E22" s="155" t="n">
        <v>0.35</v>
      </c>
      <c r="F22" s="156" t="n">
        <v>0</v>
      </c>
      <c r="G22" s="156" t="n">
        <v>0</v>
      </c>
      <c r="H22" s="156" t="n">
        <v>0</v>
      </c>
      <c r="I22" s="156" t="n">
        <v>0</v>
      </c>
      <c r="J22" s="157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.35</v>
      </c>
      <c r="Q22" s="156" t="n">
        <v>0.35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0</v>
      </c>
      <c r="BH22" s="156" t="n">
        <v>0</v>
      </c>
      <c r="BI22" s="156" t="n">
        <v>0</v>
      </c>
      <c r="BJ22" s="156" t="n">
        <v>0</v>
      </c>
      <c r="BK22" s="156" t="n">
        <v>0</v>
      </c>
      <c r="BL22" s="156" t="n">
        <v>0</v>
      </c>
      <c r="BM22" s="156" t="n">
        <v>0</v>
      </c>
      <c r="BN22" s="156" t="n">
        <v>0</v>
      </c>
      <c r="BO22" s="156" t="n">
        <v>0</v>
      </c>
      <c r="BP22" s="156" t="n">
        <v>0</v>
      </c>
      <c r="BQ22" s="156" t="n">
        <v>0</v>
      </c>
      <c r="BR22" s="156" t="n">
        <v>0</v>
      </c>
      <c r="BS22" s="156" t="n">
        <v>0</v>
      </c>
      <c r="BT22" s="156" t="n">
        <v>0</v>
      </c>
      <c r="BU22" s="156" t="n">
        <v>0</v>
      </c>
      <c r="BV22" s="156" t="n">
        <v>0</v>
      </c>
      <c r="BW22" s="156" t="n">
        <v>0</v>
      </c>
      <c r="BX22" s="156" t="n">
        <v>0</v>
      </c>
      <c r="BY22" s="156" t="n">
        <v>0</v>
      </c>
      <c r="BZ22" s="156" t="n">
        <v>0</v>
      </c>
      <c r="CA22" s="156" t="n">
        <v>0</v>
      </c>
      <c r="CB22" s="156" t="n">
        <v>0</v>
      </c>
      <c r="CC22" s="156" t="n">
        <v>0</v>
      </c>
      <c r="CD22" s="156" t="n">
        <v>0</v>
      </c>
      <c r="CE22" s="156" t="n">
        <v>0</v>
      </c>
      <c r="CF22" s="156" t="n">
        <v>0</v>
      </c>
      <c r="CG22" s="156" t="n">
        <v>0</v>
      </c>
      <c r="CH22" s="156" t="n">
        <v>0</v>
      </c>
      <c r="CI22" s="156" t="n">
        <v>0</v>
      </c>
      <c r="CJ22" s="156" t="n">
        <v>0</v>
      </c>
      <c r="CK22" s="156" t="n">
        <v>0</v>
      </c>
      <c r="CL22" s="156" t="n">
        <v>0</v>
      </c>
      <c r="CM22" s="156" t="n">
        <v>0</v>
      </c>
      <c r="CN22" s="156" t="n">
        <v>0</v>
      </c>
      <c r="CO22" s="156" t="n">
        <v>0</v>
      </c>
      <c r="CP22" s="156" t="n">
        <v>0</v>
      </c>
      <c r="CQ22" s="156" t="n">
        <v>0</v>
      </c>
      <c r="CR22" s="156" t="n">
        <v>0</v>
      </c>
      <c r="CS22" s="156" t="n">
        <v>0</v>
      </c>
      <c r="CT22" s="156" t="n">
        <v>0</v>
      </c>
      <c r="CU22" s="156" t="n">
        <v>0</v>
      </c>
      <c r="CV22" s="156" t="n">
        <v>0</v>
      </c>
    </row>
    <row r="23" customFormat="false" ht="22.5" hidden="false" customHeight="false" outlineLevel="0" collapsed="false">
      <c r="A23" s="153" t="s">
        <v>318</v>
      </c>
      <c r="B23" s="153" t="s">
        <v>168</v>
      </c>
      <c r="C23" s="153" t="s">
        <v>164</v>
      </c>
      <c r="D23" s="154" t="s">
        <v>169</v>
      </c>
      <c r="E23" s="155" t="n">
        <v>0.3912</v>
      </c>
      <c r="F23" s="156" t="n">
        <v>0.3912</v>
      </c>
      <c r="G23" s="156" t="n">
        <v>0</v>
      </c>
      <c r="H23" s="156" t="n">
        <v>0</v>
      </c>
      <c r="I23" s="156" t="n">
        <v>0.3912</v>
      </c>
      <c r="J23" s="157" t="n">
        <v>0</v>
      </c>
      <c r="K23" s="156" t="n">
        <v>0</v>
      </c>
      <c r="L23" s="156" t="n">
        <v>0</v>
      </c>
      <c r="M23" s="156" t="n">
        <v>0</v>
      </c>
      <c r="N23" s="156" t="n">
        <v>0</v>
      </c>
      <c r="O23" s="156" t="n">
        <v>0</v>
      </c>
      <c r="P23" s="156" t="n">
        <v>0</v>
      </c>
      <c r="Q23" s="156" t="n">
        <v>0</v>
      </c>
      <c r="R23" s="156" t="n">
        <v>0</v>
      </c>
      <c r="S23" s="156" t="n">
        <v>0</v>
      </c>
      <c r="T23" s="156" t="n">
        <v>0</v>
      </c>
      <c r="U23" s="156" t="n">
        <v>0</v>
      </c>
      <c r="V23" s="156" t="n">
        <v>0</v>
      </c>
      <c r="W23" s="156" t="n">
        <v>0</v>
      </c>
      <c r="X23" s="156" t="n">
        <v>0</v>
      </c>
      <c r="Y23" s="156" t="n">
        <v>0</v>
      </c>
      <c r="Z23" s="156" t="n">
        <v>0</v>
      </c>
      <c r="AA23" s="156" t="n">
        <v>0</v>
      </c>
      <c r="AB23" s="156" t="n">
        <v>0</v>
      </c>
      <c r="AC23" s="156" t="n">
        <v>0</v>
      </c>
      <c r="AD23" s="156" t="n">
        <v>0</v>
      </c>
      <c r="AE23" s="156" t="n">
        <v>0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0</v>
      </c>
      <c r="AK23" s="156" t="n">
        <v>0</v>
      </c>
      <c r="AL23" s="156" t="n">
        <v>0</v>
      </c>
      <c r="AM23" s="156" t="n">
        <v>0</v>
      </c>
      <c r="AN23" s="156" t="n">
        <v>0</v>
      </c>
      <c r="AO23" s="156" t="n">
        <v>0</v>
      </c>
      <c r="AP23" s="156" t="n">
        <v>0</v>
      </c>
      <c r="AQ23" s="156" t="n">
        <v>0</v>
      </c>
      <c r="AR23" s="156" t="n">
        <v>0</v>
      </c>
      <c r="AS23" s="156" t="n">
        <v>0</v>
      </c>
      <c r="AT23" s="156" t="n">
        <v>0</v>
      </c>
      <c r="AU23" s="156" t="n">
        <v>0</v>
      </c>
      <c r="AV23" s="156" t="n">
        <v>0</v>
      </c>
      <c r="AW23" s="156" t="n">
        <v>0</v>
      </c>
      <c r="AX23" s="156" t="n">
        <v>0</v>
      </c>
      <c r="AY23" s="156" t="n">
        <v>0</v>
      </c>
      <c r="AZ23" s="156" t="n">
        <v>0</v>
      </c>
      <c r="BA23" s="156" t="n">
        <v>0</v>
      </c>
      <c r="BB23" s="156" t="n">
        <v>0</v>
      </c>
      <c r="BC23" s="156" t="n">
        <v>0</v>
      </c>
      <c r="BD23" s="156" t="n">
        <v>0</v>
      </c>
      <c r="BE23" s="156" t="n">
        <v>0</v>
      </c>
      <c r="BF23" s="156" t="n">
        <v>0</v>
      </c>
      <c r="BG23" s="156" t="n">
        <v>0</v>
      </c>
      <c r="BH23" s="156" t="n">
        <v>0</v>
      </c>
      <c r="BI23" s="156" t="n">
        <v>0</v>
      </c>
      <c r="BJ23" s="156" t="n">
        <v>0</v>
      </c>
      <c r="BK23" s="156" t="n">
        <v>0</v>
      </c>
      <c r="BL23" s="156" t="n">
        <v>0</v>
      </c>
      <c r="BM23" s="156" t="n">
        <v>0</v>
      </c>
      <c r="BN23" s="156" t="n">
        <v>0</v>
      </c>
      <c r="BO23" s="156" t="n">
        <v>0</v>
      </c>
      <c r="BP23" s="156" t="n">
        <v>0</v>
      </c>
      <c r="BQ23" s="156" t="n">
        <v>0</v>
      </c>
      <c r="BR23" s="156" t="n">
        <v>0</v>
      </c>
      <c r="BS23" s="156" t="n">
        <v>0</v>
      </c>
      <c r="BT23" s="156" t="n">
        <v>0</v>
      </c>
      <c r="BU23" s="156" t="n">
        <v>0</v>
      </c>
      <c r="BV23" s="156" t="n">
        <v>0</v>
      </c>
      <c r="BW23" s="156" t="n">
        <v>0</v>
      </c>
      <c r="BX23" s="156" t="n">
        <v>0</v>
      </c>
      <c r="BY23" s="156" t="n">
        <v>0</v>
      </c>
      <c r="BZ23" s="156" t="n">
        <v>0</v>
      </c>
      <c r="CA23" s="156" t="n">
        <v>0</v>
      </c>
      <c r="CB23" s="156" t="n">
        <v>0</v>
      </c>
      <c r="CC23" s="156" t="n">
        <v>0</v>
      </c>
      <c r="CD23" s="156" t="n">
        <v>0</v>
      </c>
      <c r="CE23" s="156" t="n">
        <v>0</v>
      </c>
      <c r="CF23" s="156" t="n">
        <v>0</v>
      </c>
      <c r="CG23" s="156" t="n">
        <v>0</v>
      </c>
      <c r="CH23" s="156" t="n">
        <v>0</v>
      </c>
      <c r="CI23" s="156" t="n">
        <v>0</v>
      </c>
      <c r="CJ23" s="156" t="n">
        <v>0</v>
      </c>
      <c r="CK23" s="156" t="n">
        <v>0</v>
      </c>
      <c r="CL23" s="156" t="n">
        <v>0</v>
      </c>
      <c r="CM23" s="156" t="n">
        <v>0</v>
      </c>
      <c r="CN23" s="156" t="n">
        <v>0</v>
      </c>
      <c r="CO23" s="156" t="n">
        <v>0</v>
      </c>
      <c r="CP23" s="156" t="n">
        <v>0</v>
      </c>
      <c r="CQ23" s="156" t="n">
        <v>0</v>
      </c>
      <c r="CR23" s="156" t="n">
        <v>0</v>
      </c>
      <c r="CS23" s="156" t="n">
        <v>0</v>
      </c>
      <c r="CT23" s="156" t="n">
        <v>0</v>
      </c>
      <c r="CU23" s="156" t="n">
        <v>0</v>
      </c>
      <c r="CV23" s="156" t="n">
        <v>0</v>
      </c>
    </row>
    <row r="24" customFormat="false" ht="22.5" hidden="false" customHeight="false" outlineLevel="0" collapsed="false">
      <c r="A24" s="153" t="s">
        <v>318</v>
      </c>
      <c r="B24" s="153" t="s">
        <v>168</v>
      </c>
      <c r="C24" s="153" t="s">
        <v>164</v>
      </c>
      <c r="D24" s="154" t="s">
        <v>169</v>
      </c>
      <c r="E24" s="155" t="n">
        <v>1.3326</v>
      </c>
      <c r="F24" s="156" t="n">
        <v>1.3326</v>
      </c>
      <c r="G24" s="156" t="n">
        <v>0</v>
      </c>
      <c r="H24" s="156" t="n">
        <v>0</v>
      </c>
      <c r="I24" s="156" t="n">
        <v>0</v>
      </c>
      <c r="J24" s="157" t="n">
        <v>1.3326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0</v>
      </c>
      <c r="BH24" s="156" t="n">
        <v>0</v>
      </c>
      <c r="BI24" s="156" t="n">
        <v>0</v>
      </c>
      <c r="BJ24" s="156" t="n">
        <v>0</v>
      </c>
      <c r="BK24" s="156" t="n">
        <v>0</v>
      </c>
      <c r="BL24" s="156" t="n">
        <v>0</v>
      </c>
      <c r="BM24" s="156" t="n">
        <v>0</v>
      </c>
      <c r="BN24" s="156" t="n">
        <v>0</v>
      </c>
      <c r="BO24" s="156" t="n">
        <v>0</v>
      </c>
      <c r="BP24" s="156" t="n">
        <v>0</v>
      </c>
      <c r="BQ24" s="156" t="n">
        <v>0</v>
      </c>
      <c r="BR24" s="156" t="n">
        <v>0</v>
      </c>
      <c r="BS24" s="156" t="n">
        <v>0</v>
      </c>
      <c r="BT24" s="156" t="n">
        <v>0</v>
      </c>
      <c r="BU24" s="156" t="n">
        <v>0</v>
      </c>
      <c r="BV24" s="156" t="n">
        <v>0</v>
      </c>
      <c r="BW24" s="156" t="n">
        <v>0</v>
      </c>
      <c r="BX24" s="156" t="n">
        <v>0</v>
      </c>
      <c r="BY24" s="156" t="n">
        <v>0</v>
      </c>
      <c r="BZ24" s="156" t="n">
        <v>0</v>
      </c>
      <c r="CA24" s="156" t="n">
        <v>0</v>
      </c>
      <c r="CB24" s="156" t="n">
        <v>0</v>
      </c>
      <c r="CC24" s="156" t="n">
        <v>0</v>
      </c>
      <c r="CD24" s="156" t="n">
        <v>0</v>
      </c>
      <c r="CE24" s="156" t="n">
        <v>0</v>
      </c>
      <c r="CF24" s="156" t="n">
        <v>0</v>
      </c>
      <c r="CG24" s="156" t="n">
        <v>0</v>
      </c>
      <c r="CH24" s="156" t="n">
        <v>0</v>
      </c>
      <c r="CI24" s="156" t="n">
        <v>0</v>
      </c>
      <c r="CJ24" s="156" t="n">
        <v>0</v>
      </c>
      <c r="CK24" s="156" t="n">
        <v>0</v>
      </c>
      <c r="CL24" s="156" t="n">
        <v>0</v>
      </c>
      <c r="CM24" s="156" t="n">
        <v>0</v>
      </c>
      <c r="CN24" s="156" t="n">
        <v>0</v>
      </c>
      <c r="CO24" s="156" t="n">
        <v>0</v>
      </c>
      <c r="CP24" s="156" t="n">
        <v>0</v>
      </c>
      <c r="CQ24" s="156" t="n">
        <v>0</v>
      </c>
      <c r="CR24" s="156" t="n">
        <v>0</v>
      </c>
      <c r="CS24" s="156" t="n">
        <v>0</v>
      </c>
      <c r="CT24" s="156" t="n">
        <v>0</v>
      </c>
      <c r="CU24" s="156" t="n">
        <v>0</v>
      </c>
      <c r="CV24" s="156" t="n">
        <v>0</v>
      </c>
    </row>
    <row r="25" customFormat="false" ht="22.5" hidden="false" customHeight="false" outlineLevel="0" collapsed="false">
      <c r="A25" s="153" t="s">
        <v>318</v>
      </c>
      <c r="B25" s="153" t="s">
        <v>168</v>
      </c>
      <c r="C25" s="153" t="s">
        <v>164</v>
      </c>
      <c r="D25" s="154" t="s">
        <v>169</v>
      </c>
      <c r="E25" s="155" t="n">
        <v>4.6944</v>
      </c>
      <c r="F25" s="156" t="n">
        <v>4.6944</v>
      </c>
      <c r="G25" s="156" t="n">
        <v>4.6944</v>
      </c>
      <c r="H25" s="156" t="n">
        <v>0</v>
      </c>
      <c r="I25" s="156" t="n">
        <v>0</v>
      </c>
      <c r="J25" s="157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0</v>
      </c>
      <c r="T25" s="156" t="n">
        <v>0</v>
      </c>
      <c r="U25" s="156" t="n">
        <v>0</v>
      </c>
      <c r="V25" s="156" t="n">
        <v>0</v>
      </c>
      <c r="W25" s="156" t="n">
        <v>0</v>
      </c>
      <c r="X25" s="156" t="n">
        <v>0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0</v>
      </c>
      <c r="BH25" s="156" t="n">
        <v>0</v>
      </c>
      <c r="BI25" s="156" t="n">
        <v>0</v>
      </c>
      <c r="BJ25" s="156" t="n">
        <v>0</v>
      </c>
      <c r="BK25" s="156" t="n">
        <v>0</v>
      </c>
      <c r="BL25" s="156" t="n">
        <v>0</v>
      </c>
      <c r="BM25" s="156" t="n">
        <v>0</v>
      </c>
      <c r="BN25" s="156" t="n">
        <v>0</v>
      </c>
      <c r="BO25" s="156" t="n">
        <v>0</v>
      </c>
      <c r="BP25" s="156" t="n">
        <v>0</v>
      </c>
      <c r="BQ25" s="156" t="n">
        <v>0</v>
      </c>
      <c r="BR25" s="156" t="n">
        <v>0</v>
      </c>
      <c r="BS25" s="156" t="n">
        <v>0</v>
      </c>
      <c r="BT25" s="156" t="n">
        <v>0</v>
      </c>
      <c r="BU25" s="156" t="n">
        <v>0</v>
      </c>
      <c r="BV25" s="156" t="n">
        <v>0</v>
      </c>
      <c r="BW25" s="156" t="n">
        <v>0</v>
      </c>
      <c r="BX25" s="156" t="n">
        <v>0</v>
      </c>
      <c r="BY25" s="156" t="n">
        <v>0</v>
      </c>
      <c r="BZ25" s="156" t="n">
        <v>0</v>
      </c>
      <c r="CA25" s="156" t="n">
        <v>0</v>
      </c>
      <c r="CB25" s="156" t="n">
        <v>0</v>
      </c>
      <c r="CC25" s="156" t="n">
        <v>0</v>
      </c>
      <c r="CD25" s="156" t="n">
        <v>0</v>
      </c>
      <c r="CE25" s="156" t="n">
        <v>0</v>
      </c>
      <c r="CF25" s="156" t="n">
        <v>0</v>
      </c>
      <c r="CG25" s="156" t="n">
        <v>0</v>
      </c>
      <c r="CH25" s="156" t="n">
        <v>0</v>
      </c>
      <c r="CI25" s="156" t="n">
        <v>0</v>
      </c>
      <c r="CJ25" s="156" t="n">
        <v>0</v>
      </c>
      <c r="CK25" s="156" t="n">
        <v>0</v>
      </c>
      <c r="CL25" s="156" t="n">
        <v>0</v>
      </c>
      <c r="CM25" s="156" t="n">
        <v>0</v>
      </c>
      <c r="CN25" s="156" t="n">
        <v>0</v>
      </c>
      <c r="CO25" s="156" t="n">
        <v>0</v>
      </c>
      <c r="CP25" s="156" t="n">
        <v>0</v>
      </c>
      <c r="CQ25" s="156" t="n">
        <v>0</v>
      </c>
      <c r="CR25" s="156" t="n">
        <v>0</v>
      </c>
      <c r="CS25" s="156" t="n">
        <v>0</v>
      </c>
      <c r="CT25" s="156" t="n">
        <v>0</v>
      </c>
      <c r="CU25" s="156" t="n">
        <v>0</v>
      </c>
      <c r="CV25" s="156" t="n">
        <v>0</v>
      </c>
    </row>
    <row r="26" customFormat="false" ht="22.5" hidden="false" customHeight="false" outlineLevel="0" collapsed="false">
      <c r="A26" s="153" t="s">
        <v>318</v>
      </c>
      <c r="B26" s="153" t="s">
        <v>168</v>
      </c>
      <c r="C26" s="153" t="s">
        <v>164</v>
      </c>
      <c r="D26" s="154" t="s">
        <v>169</v>
      </c>
      <c r="E26" s="155" t="n">
        <v>0.105</v>
      </c>
      <c r="F26" s="156" t="n">
        <v>0</v>
      </c>
      <c r="G26" s="156" t="n">
        <v>0</v>
      </c>
      <c r="H26" s="156" t="n">
        <v>0</v>
      </c>
      <c r="I26" s="156" t="n">
        <v>0</v>
      </c>
      <c r="J26" s="157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.105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.105</v>
      </c>
      <c r="BG26" s="156" t="n">
        <v>0</v>
      </c>
      <c r="BH26" s="156" t="n">
        <v>0</v>
      </c>
      <c r="BI26" s="156" t="n">
        <v>0</v>
      </c>
      <c r="BJ26" s="156" t="n">
        <v>0</v>
      </c>
      <c r="BK26" s="156" t="n">
        <v>0</v>
      </c>
      <c r="BL26" s="156" t="n">
        <v>0</v>
      </c>
      <c r="BM26" s="156" t="n">
        <v>0</v>
      </c>
      <c r="BN26" s="156" t="n">
        <v>0</v>
      </c>
      <c r="BO26" s="156" t="n">
        <v>0</v>
      </c>
      <c r="BP26" s="156" t="n">
        <v>0</v>
      </c>
      <c r="BQ26" s="156" t="n">
        <v>0</v>
      </c>
      <c r="BR26" s="156" t="n">
        <v>0</v>
      </c>
      <c r="BS26" s="156" t="n">
        <v>0</v>
      </c>
      <c r="BT26" s="156" t="n">
        <v>0</v>
      </c>
      <c r="BU26" s="156" t="n">
        <v>0</v>
      </c>
      <c r="BV26" s="156" t="n">
        <v>0</v>
      </c>
      <c r="BW26" s="156" t="n">
        <v>0</v>
      </c>
      <c r="BX26" s="156" t="n">
        <v>0</v>
      </c>
      <c r="BY26" s="156" t="n">
        <v>0</v>
      </c>
      <c r="BZ26" s="156" t="n">
        <v>0</v>
      </c>
      <c r="CA26" s="156" t="n">
        <v>0</v>
      </c>
      <c r="CB26" s="156" t="n">
        <v>0</v>
      </c>
      <c r="CC26" s="156" t="n">
        <v>0</v>
      </c>
      <c r="CD26" s="156" t="n">
        <v>0</v>
      </c>
      <c r="CE26" s="156" t="n">
        <v>0</v>
      </c>
      <c r="CF26" s="156" t="n">
        <v>0</v>
      </c>
      <c r="CG26" s="156" t="n">
        <v>0</v>
      </c>
      <c r="CH26" s="156" t="n">
        <v>0</v>
      </c>
      <c r="CI26" s="156" t="n">
        <v>0</v>
      </c>
      <c r="CJ26" s="156" t="n">
        <v>0</v>
      </c>
      <c r="CK26" s="156" t="n">
        <v>0</v>
      </c>
      <c r="CL26" s="156" t="n">
        <v>0</v>
      </c>
      <c r="CM26" s="156" t="n">
        <v>0</v>
      </c>
      <c r="CN26" s="156" t="n">
        <v>0</v>
      </c>
      <c r="CO26" s="156" t="n">
        <v>0</v>
      </c>
      <c r="CP26" s="156" t="n">
        <v>0</v>
      </c>
      <c r="CQ26" s="156" t="n">
        <v>0</v>
      </c>
      <c r="CR26" s="156" t="n">
        <v>0</v>
      </c>
      <c r="CS26" s="156" t="n">
        <v>0</v>
      </c>
      <c r="CT26" s="156" t="n">
        <v>0</v>
      </c>
      <c r="CU26" s="156" t="n">
        <v>0</v>
      </c>
      <c r="CV26" s="156" t="n">
        <v>0</v>
      </c>
    </row>
    <row r="27" customFormat="false" ht="22.5" hidden="false" customHeight="false" outlineLevel="0" collapsed="false">
      <c r="A27" s="153" t="s">
        <v>162</v>
      </c>
      <c r="B27" s="153" t="s">
        <v>136</v>
      </c>
      <c r="C27" s="153"/>
      <c r="D27" s="154" t="s">
        <v>170</v>
      </c>
      <c r="E27" s="155" t="n">
        <v>30.0673</v>
      </c>
      <c r="F27" s="156" t="n">
        <v>28.7023</v>
      </c>
      <c r="G27" s="156" t="n">
        <v>7.1184</v>
      </c>
      <c r="H27" s="156" t="n">
        <v>12.1752</v>
      </c>
      <c r="I27" s="156" t="n">
        <v>0.5865</v>
      </c>
      <c r="J27" s="157" t="n">
        <v>2.4322</v>
      </c>
      <c r="K27" s="156" t="n">
        <v>0</v>
      </c>
      <c r="L27" s="156" t="n">
        <v>6.39</v>
      </c>
      <c r="M27" s="156" t="n">
        <v>0</v>
      </c>
      <c r="N27" s="156" t="n">
        <v>0</v>
      </c>
      <c r="O27" s="156" t="n">
        <v>0</v>
      </c>
      <c r="P27" s="156" t="n">
        <v>1.05</v>
      </c>
      <c r="Q27" s="156" t="n">
        <v>1.05</v>
      </c>
      <c r="R27" s="156" t="n">
        <v>0</v>
      </c>
      <c r="S27" s="156" t="n">
        <v>0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.315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.315</v>
      </c>
      <c r="BG27" s="156" t="n">
        <v>0</v>
      </c>
      <c r="BH27" s="156" t="n">
        <v>0</v>
      </c>
      <c r="BI27" s="156" t="n">
        <v>0</v>
      </c>
      <c r="BJ27" s="156" t="n">
        <v>0</v>
      </c>
      <c r="BK27" s="156" t="n">
        <v>0</v>
      </c>
      <c r="BL27" s="156" t="n">
        <v>0</v>
      </c>
      <c r="BM27" s="156" t="n">
        <v>0</v>
      </c>
      <c r="BN27" s="156" t="n">
        <v>0</v>
      </c>
      <c r="BO27" s="156" t="n">
        <v>0</v>
      </c>
      <c r="BP27" s="156" t="n">
        <v>0</v>
      </c>
      <c r="BQ27" s="156" t="n">
        <v>0</v>
      </c>
      <c r="BR27" s="156" t="n">
        <v>0</v>
      </c>
      <c r="BS27" s="156" t="n">
        <v>0</v>
      </c>
      <c r="BT27" s="156" t="n">
        <v>0</v>
      </c>
      <c r="BU27" s="156" t="n">
        <v>0</v>
      </c>
      <c r="BV27" s="156" t="n">
        <v>0</v>
      </c>
      <c r="BW27" s="156" t="n">
        <v>0</v>
      </c>
      <c r="BX27" s="156" t="n">
        <v>0</v>
      </c>
      <c r="BY27" s="156" t="n">
        <v>0</v>
      </c>
      <c r="BZ27" s="156" t="n">
        <v>0</v>
      </c>
      <c r="CA27" s="156" t="n">
        <v>0</v>
      </c>
      <c r="CB27" s="156" t="n">
        <v>0</v>
      </c>
      <c r="CC27" s="156" t="n">
        <v>0</v>
      </c>
      <c r="CD27" s="156" t="n">
        <v>0</v>
      </c>
      <c r="CE27" s="156" t="n">
        <v>0</v>
      </c>
      <c r="CF27" s="156" t="n">
        <v>0</v>
      </c>
      <c r="CG27" s="156" t="n">
        <v>0</v>
      </c>
      <c r="CH27" s="156" t="n">
        <v>0</v>
      </c>
      <c r="CI27" s="156" t="n">
        <v>0</v>
      </c>
      <c r="CJ27" s="156" t="n">
        <v>0</v>
      </c>
      <c r="CK27" s="156" t="n">
        <v>0</v>
      </c>
      <c r="CL27" s="156" t="n">
        <v>0</v>
      </c>
      <c r="CM27" s="156" t="n">
        <v>0</v>
      </c>
      <c r="CN27" s="156" t="n">
        <v>0</v>
      </c>
      <c r="CO27" s="156" t="n">
        <v>0</v>
      </c>
      <c r="CP27" s="156" t="n">
        <v>0</v>
      </c>
      <c r="CQ27" s="156" t="n">
        <v>0</v>
      </c>
      <c r="CR27" s="156" t="n">
        <v>0</v>
      </c>
      <c r="CS27" s="156" t="n">
        <v>0</v>
      </c>
      <c r="CT27" s="156" t="n">
        <v>0</v>
      </c>
      <c r="CU27" s="156" t="n">
        <v>0</v>
      </c>
      <c r="CV27" s="156" t="n">
        <v>0</v>
      </c>
    </row>
    <row r="28" customFormat="false" ht="22.5" hidden="false" customHeight="false" outlineLevel="0" collapsed="false">
      <c r="A28" s="153" t="s">
        <v>318</v>
      </c>
      <c r="B28" s="153" t="s">
        <v>171</v>
      </c>
      <c r="C28" s="153" t="s">
        <v>172</v>
      </c>
      <c r="D28" s="154" t="s">
        <v>173</v>
      </c>
      <c r="E28" s="155" t="n">
        <v>12.1752</v>
      </c>
      <c r="F28" s="156" t="n">
        <v>12.1752</v>
      </c>
      <c r="G28" s="156" t="n">
        <v>0</v>
      </c>
      <c r="H28" s="156" t="n">
        <v>12.1752</v>
      </c>
      <c r="I28" s="156" t="n">
        <v>0</v>
      </c>
      <c r="J28" s="157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0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0</v>
      </c>
      <c r="AC28" s="156" t="n">
        <v>0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0</v>
      </c>
      <c r="BH28" s="156" t="n">
        <v>0</v>
      </c>
      <c r="BI28" s="156" t="n">
        <v>0</v>
      </c>
      <c r="BJ28" s="156" t="n">
        <v>0</v>
      </c>
      <c r="BK28" s="156" t="n">
        <v>0</v>
      </c>
      <c r="BL28" s="156" t="n">
        <v>0</v>
      </c>
      <c r="BM28" s="156" t="n">
        <v>0</v>
      </c>
      <c r="BN28" s="156" t="n">
        <v>0</v>
      </c>
      <c r="BO28" s="156" t="n">
        <v>0</v>
      </c>
      <c r="BP28" s="156" t="n">
        <v>0</v>
      </c>
      <c r="BQ28" s="156" t="n">
        <v>0</v>
      </c>
      <c r="BR28" s="156" t="n">
        <v>0</v>
      </c>
      <c r="BS28" s="156" t="n">
        <v>0</v>
      </c>
      <c r="BT28" s="156" t="n">
        <v>0</v>
      </c>
      <c r="BU28" s="156" t="n">
        <v>0</v>
      </c>
      <c r="BV28" s="156" t="n">
        <v>0</v>
      </c>
      <c r="BW28" s="156" t="n">
        <v>0</v>
      </c>
      <c r="BX28" s="156" t="n">
        <v>0</v>
      </c>
      <c r="BY28" s="156" t="n">
        <v>0</v>
      </c>
      <c r="BZ28" s="156" t="n">
        <v>0</v>
      </c>
      <c r="CA28" s="156" t="n">
        <v>0</v>
      </c>
      <c r="CB28" s="156" t="n">
        <v>0</v>
      </c>
      <c r="CC28" s="156" t="n">
        <v>0</v>
      </c>
      <c r="CD28" s="156" t="n">
        <v>0</v>
      </c>
      <c r="CE28" s="156" t="n">
        <v>0</v>
      </c>
      <c r="CF28" s="156" t="n">
        <v>0</v>
      </c>
      <c r="CG28" s="156" t="n">
        <v>0</v>
      </c>
      <c r="CH28" s="156" t="n">
        <v>0</v>
      </c>
      <c r="CI28" s="156" t="n">
        <v>0</v>
      </c>
      <c r="CJ28" s="156" t="n">
        <v>0</v>
      </c>
      <c r="CK28" s="156" t="n">
        <v>0</v>
      </c>
      <c r="CL28" s="156" t="n">
        <v>0</v>
      </c>
      <c r="CM28" s="156" t="n">
        <v>0</v>
      </c>
      <c r="CN28" s="156" t="n">
        <v>0</v>
      </c>
      <c r="CO28" s="156" t="n">
        <v>0</v>
      </c>
      <c r="CP28" s="156" t="n">
        <v>0</v>
      </c>
      <c r="CQ28" s="156" t="n">
        <v>0</v>
      </c>
      <c r="CR28" s="156" t="n">
        <v>0</v>
      </c>
      <c r="CS28" s="156" t="n">
        <v>0</v>
      </c>
      <c r="CT28" s="156" t="n">
        <v>0</v>
      </c>
      <c r="CU28" s="156" t="n">
        <v>0</v>
      </c>
      <c r="CV28" s="156" t="n">
        <v>0</v>
      </c>
    </row>
    <row r="29" customFormat="false" ht="22.5" hidden="false" customHeight="false" outlineLevel="0" collapsed="false">
      <c r="A29" s="153" t="s">
        <v>318</v>
      </c>
      <c r="B29" s="153" t="s">
        <v>171</v>
      </c>
      <c r="C29" s="153" t="s">
        <v>172</v>
      </c>
      <c r="D29" s="154" t="s">
        <v>173</v>
      </c>
      <c r="E29" s="155" t="n">
        <v>0.5865</v>
      </c>
      <c r="F29" s="156" t="n">
        <v>0.5865</v>
      </c>
      <c r="G29" s="156" t="n">
        <v>0</v>
      </c>
      <c r="H29" s="156" t="n">
        <v>0</v>
      </c>
      <c r="I29" s="156" t="n">
        <v>0.5865</v>
      </c>
      <c r="J29" s="157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0</v>
      </c>
      <c r="BH29" s="156" t="n">
        <v>0</v>
      </c>
      <c r="BI29" s="156" t="n">
        <v>0</v>
      </c>
      <c r="BJ29" s="156" t="n">
        <v>0</v>
      </c>
      <c r="BK29" s="156" t="n">
        <v>0</v>
      </c>
      <c r="BL29" s="156" t="n">
        <v>0</v>
      </c>
      <c r="BM29" s="156" t="n">
        <v>0</v>
      </c>
      <c r="BN29" s="156" t="n">
        <v>0</v>
      </c>
      <c r="BO29" s="156" t="n">
        <v>0</v>
      </c>
      <c r="BP29" s="156" t="n">
        <v>0</v>
      </c>
      <c r="BQ29" s="156" t="n">
        <v>0</v>
      </c>
      <c r="BR29" s="156" t="n">
        <v>0</v>
      </c>
      <c r="BS29" s="156" t="n">
        <v>0</v>
      </c>
      <c r="BT29" s="156" t="n">
        <v>0</v>
      </c>
      <c r="BU29" s="156" t="n">
        <v>0</v>
      </c>
      <c r="BV29" s="156" t="n">
        <v>0</v>
      </c>
      <c r="BW29" s="156" t="n">
        <v>0</v>
      </c>
      <c r="BX29" s="156" t="n">
        <v>0</v>
      </c>
      <c r="BY29" s="156" t="n">
        <v>0</v>
      </c>
      <c r="BZ29" s="156" t="n">
        <v>0</v>
      </c>
      <c r="CA29" s="156" t="n">
        <v>0</v>
      </c>
      <c r="CB29" s="156" t="n">
        <v>0</v>
      </c>
      <c r="CC29" s="156" t="n">
        <v>0</v>
      </c>
      <c r="CD29" s="156" t="n">
        <v>0</v>
      </c>
      <c r="CE29" s="156" t="n">
        <v>0</v>
      </c>
      <c r="CF29" s="156" t="n">
        <v>0</v>
      </c>
      <c r="CG29" s="156" t="n">
        <v>0</v>
      </c>
      <c r="CH29" s="156" t="n">
        <v>0</v>
      </c>
      <c r="CI29" s="156" t="n">
        <v>0</v>
      </c>
      <c r="CJ29" s="156" t="n">
        <v>0</v>
      </c>
      <c r="CK29" s="156" t="n">
        <v>0</v>
      </c>
      <c r="CL29" s="156" t="n">
        <v>0</v>
      </c>
      <c r="CM29" s="156" t="n">
        <v>0</v>
      </c>
      <c r="CN29" s="156" t="n">
        <v>0</v>
      </c>
      <c r="CO29" s="156" t="n">
        <v>0</v>
      </c>
      <c r="CP29" s="156" t="n">
        <v>0</v>
      </c>
      <c r="CQ29" s="156" t="n">
        <v>0</v>
      </c>
      <c r="CR29" s="156" t="n">
        <v>0</v>
      </c>
      <c r="CS29" s="156" t="n">
        <v>0</v>
      </c>
      <c r="CT29" s="156" t="n">
        <v>0</v>
      </c>
      <c r="CU29" s="156" t="n">
        <v>0</v>
      </c>
      <c r="CV29" s="156" t="n">
        <v>0</v>
      </c>
    </row>
    <row r="30" customFormat="false" ht="22.5" hidden="false" customHeight="false" outlineLevel="0" collapsed="false">
      <c r="A30" s="153" t="s">
        <v>318</v>
      </c>
      <c r="B30" s="153" t="s">
        <v>171</v>
      </c>
      <c r="C30" s="153" t="s">
        <v>172</v>
      </c>
      <c r="D30" s="154" t="s">
        <v>173</v>
      </c>
      <c r="E30" s="155" t="n">
        <v>7.1184</v>
      </c>
      <c r="F30" s="156" t="n">
        <v>7.1184</v>
      </c>
      <c r="G30" s="156" t="n">
        <v>7.1184</v>
      </c>
      <c r="H30" s="156" t="n">
        <v>0</v>
      </c>
      <c r="I30" s="156" t="n">
        <v>0</v>
      </c>
      <c r="J30" s="157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0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0</v>
      </c>
      <c r="BH30" s="156" t="n">
        <v>0</v>
      </c>
      <c r="BI30" s="156" t="n">
        <v>0</v>
      </c>
      <c r="BJ30" s="156" t="n">
        <v>0</v>
      </c>
      <c r="BK30" s="156" t="n">
        <v>0</v>
      </c>
      <c r="BL30" s="156" t="n">
        <v>0</v>
      </c>
      <c r="BM30" s="156" t="n">
        <v>0</v>
      </c>
      <c r="BN30" s="156" t="n">
        <v>0</v>
      </c>
      <c r="BO30" s="156" t="n">
        <v>0</v>
      </c>
      <c r="BP30" s="156" t="n">
        <v>0</v>
      </c>
      <c r="BQ30" s="156" t="n">
        <v>0</v>
      </c>
      <c r="BR30" s="156" t="n">
        <v>0</v>
      </c>
      <c r="BS30" s="156" t="n">
        <v>0</v>
      </c>
      <c r="BT30" s="156" t="n">
        <v>0</v>
      </c>
      <c r="BU30" s="156" t="n">
        <v>0</v>
      </c>
      <c r="BV30" s="156" t="n">
        <v>0</v>
      </c>
      <c r="BW30" s="156" t="n">
        <v>0</v>
      </c>
      <c r="BX30" s="156" t="n">
        <v>0</v>
      </c>
      <c r="BY30" s="156" t="n">
        <v>0</v>
      </c>
      <c r="BZ30" s="156" t="n">
        <v>0</v>
      </c>
      <c r="CA30" s="156" t="n">
        <v>0</v>
      </c>
      <c r="CB30" s="156" t="n">
        <v>0</v>
      </c>
      <c r="CC30" s="156" t="n">
        <v>0</v>
      </c>
      <c r="CD30" s="156" t="n">
        <v>0</v>
      </c>
      <c r="CE30" s="156" t="n">
        <v>0</v>
      </c>
      <c r="CF30" s="156" t="n">
        <v>0</v>
      </c>
      <c r="CG30" s="156" t="n">
        <v>0</v>
      </c>
      <c r="CH30" s="156" t="n">
        <v>0</v>
      </c>
      <c r="CI30" s="156" t="n">
        <v>0</v>
      </c>
      <c r="CJ30" s="156" t="n">
        <v>0</v>
      </c>
      <c r="CK30" s="156" t="n">
        <v>0</v>
      </c>
      <c r="CL30" s="156" t="n">
        <v>0</v>
      </c>
      <c r="CM30" s="156" t="n">
        <v>0</v>
      </c>
      <c r="CN30" s="156" t="n">
        <v>0</v>
      </c>
      <c r="CO30" s="156" t="n">
        <v>0</v>
      </c>
      <c r="CP30" s="156" t="n">
        <v>0</v>
      </c>
      <c r="CQ30" s="156" t="n">
        <v>0</v>
      </c>
      <c r="CR30" s="156" t="n">
        <v>0</v>
      </c>
      <c r="CS30" s="156" t="n">
        <v>0</v>
      </c>
      <c r="CT30" s="156" t="n">
        <v>0</v>
      </c>
      <c r="CU30" s="156" t="n">
        <v>0</v>
      </c>
      <c r="CV30" s="156" t="n">
        <v>0</v>
      </c>
    </row>
    <row r="31" customFormat="false" ht="22.5" hidden="false" customHeight="false" outlineLevel="0" collapsed="false">
      <c r="A31" s="153" t="s">
        <v>318</v>
      </c>
      <c r="B31" s="153" t="s">
        <v>171</v>
      </c>
      <c r="C31" s="153" t="s">
        <v>172</v>
      </c>
      <c r="D31" s="154" t="s">
        <v>173</v>
      </c>
      <c r="E31" s="155" t="n">
        <v>2.4322</v>
      </c>
      <c r="F31" s="156" t="n">
        <v>2.4322</v>
      </c>
      <c r="G31" s="156" t="n">
        <v>0</v>
      </c>
      <c r="H31" s="156" t="n">
        <v>0</v>
      </c>
      <c r="I31" s="156" t="n">
        <v>0</v>
      </c>
      <c r="J31" s="157" t="n">
        <v>2.4322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0</v>
      </c>
      <c r="BH31" s="156" t="n">
        <v>0</v>
      </c>
      <c r="BI31" s="156" t="n">
        <v>0</v>
      </c>
      <c r="BJ31" s="156" t="n">
        <v>0</v>
      </c>
      <c r="BK31" s="156" t="n">
        <v>0</v>
      </c>
      <c r="BL31" s="156" t="n">
        <v>0</v>
      </c>
      <c r="BM31" s="156" t="n">
        <v>0</v>
      </c>
      <c r="BN31" s="156" t="n">
        <v>0</v>
      </c>
      <c r="BO31" s="156" t="n">
        <v>0</v>
      </c>
      <c r="BP31" s="156" t="n">
        <v>0</v>
      </c>
      <c r="BQ31" s="156" t="n">
        <v>0</v>
      </c>
      <c r="BR31" s="156" t="n">
        <v>0</v>
      </c>
      <c r="BS31" s="156" t="n">
        <v>0</v>
      </c>
      <c r="BT31" s="156" t="n">
        <v>0</v>
      </c>
      <c r="BU31" s="156" t="n">
        <v>0</v>
      </c>
      <c r="BV31" s="156" t="n">
        <v>0</v>
      </c>
      <c r="BW31" s="156" t="n">
        <v>0</v>
      </c>
      <c r="BX31" s="156" t="n">
        <v>0</v>
      </c>
      <c r="BY31" s="156" t="n">
        <v>0</v>
      </c>
      <c r="BZ31" s="156" t="n">
        <v>0</v>
      </c>
      <c r="CA31" s="156" t="n">
        <v>0</v>
      </c>
      <c r="CB31" s="156" t="n">
        <v>0</v>
      </c>
      <c r="CC31" s="156" t="n">
        <v>0</v>
      </c>
      <c r="CD31" s="156" t="n">
        <v>0</v>
      </c>
      <c r="CE31" s="156" t="n">
        <v>0</v>
      </c>
      <c r="CF31" s="156" t="n">
        <v>0</v>
      </c>
      <c r="CG31" s="156" t="n">
        <v>0</v>
      </c>
      <c r="CH31" s="156" t="n">
        <v>0</v>
      </c>
      <c r="CI31" s="156" t="n">
        <v>0</v>
      </c>
      <c r="CJ31" s="156" t="n">
        <v>0</v>
      </c>
      <c r="CK31" s="156" t="n">
        <v>0</v>
      </c>
      <c r="CL31" s="156" t="n">
        <v>0</v>
      </c>
      <c r="CM31" s="156" t="n">
        <v>0</v>
      </c>
      <c r="CN31" s="156" t="n">
        <v>0</v>
      </c>
      <c r="CO31" s="156" t="n">
        <v>0</v>
      </c>
      <c r="CP31" s="156" t="n">
        <v>0</v>
      </c>
      <c r="CQ31" s="156" t="n">
        <v>0</v>
      </c>
      <c r="CR31" s="156" t="n">
        <v>0</v>
      </c>
      <c r="CS31" s="156" t="n">
        <v>0</v>
      </c>
      <c r="CT31" s="156" t="n">
        <v>0</v>
      </c>
      <c r="CU31" s="156" t="n">
        <v>0</v>
      </c>
      <c r="CV31" s="156" t="n">
        <v>0</v>
      </c>
    </row>
    <row r="32" customFormat="false" ht="22.5" hidden="false" customHeight="false" outlineLevel="0" collapsed="false">
      <c r="A32" s="153" t="s">
        <v>318</v>
      </c>
      <c r="B32" s="153" t="s">
        <v>171</v>
      </c>
      <c r="C32" s="153" t="s">
        <v>172</v>
      </c>
      <c r="D32" s="154" t="s">
        <v>173</v>
      </c>
      <c r="E32" s="155" t="n">
        <v>1.05</v>
      </c>
      <c r="F32" s="156" t="n">
        <v>0</v>
      </c>
      <c r="G32" s="156" t="n">
        <v>0</v>
      </c>
      <c r="H32" s="156" t="n">
        <v>0</v>
      </c>
      <c r="I32" s="156" t="n">
        <v>0</v>
      </c>
      <c r="J32" s="157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1.05</v>
      </c>
      <c r="Q32" s="156" t="n">
        <v>1.05</v>
      </c>
      <c r="R32" s="156" t="n">
        <v>0</v>
      </c>
      <c r="S32" s="156" t="n">
        <v>0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0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0</v>
      </c>
      <c r="BH32" s="156" t="n">
        <v>0</v>
      </c>
      <c r="BI32" s="156" t="n">
        <v>0</v>
      </c>
      <c r="BJ32" s="156" t="n">
        <v>0</v>
      </c>
      <c r="BK32" s="156" t="n">
        <v>0</v>
      </c>
      <c r="BL32" s="156" t="n">
        <v>0</v>
      </c>
      <c r="BM32" s="156" t="n">
        <v>0</v>
      </c>
      <c r="BN32" s="156" t="n">
        <v>0</v>
      </c>
      <c r="BO32" s="156" t="n">
        <v>0</v>
      </c>
      <c r="BP32" s="156" t="n">
        <v>0</v>
      </c>
      <c r="BQ32" s="156" t="n">
        <v>0</v>
      </c>
      <c r="BR32" s="156" t="n">
        <v>0</v>
      </c>
      <c r="BS32" s="156" t="n">
        <v>0</v>
      </c>
      <c r="BT32" s="156" t="n">
        <v>0</v>
      </c>
      <c r="BU32" s="156" t="n">
        <v>0</v>
      </c>
      <c r="BV32" s="156" t="n">
        <v>0</v>
      </c>
      <c r="BW32" s="156" t="n">
        <v>0</v>
      </c>
      <c r="BX32" s="156" t="n">
        <v>0</v>
      </c>
      <c r="BY32" s="156" t="n">
        <v>0</v>
      </c>
      <c r="BZ32" s="156" t="n">
        <v>0</v>
      </c>
      <c r="CA32" s="156" t="n">
        <v>0</v>
      </c>
      <c r="CB32" s="156" t="n">
        <v>0</v>
      </c>
      <c r="CC32" s="156" t="n">
        <v>0</v>
      </c>
      <c r="CD32" s="156" t="n">
        <v>0</v>
      </c>
      <c r="CE32" s="156" t="n">
        <v>0</v>
      </c>
      <c r="CF32" s="156" t="n">
        <v>0</v>
      </c>
      <c r="CG32" s="156" t="n">
        <v>0</v>
      </c>
      <c r="CH32" s="156" t="n">
        <v>0</v>
      </c>
      <c r="CI32" s="156" t="n">
        <v>0</v>
      </c>
      <c r="CJ32" s="156" t="n">
        <v>0</v>
      </c>
      <c r="CK32" s="156" t="n">
        <v>0</v>
      </c>
      <c r="CL32" s="156" t="n">
        <v>0</v>
      </c>
      <c r="CM32" s="156" t="n">
        <v>0</v>
      </c>
      <c r="CN32" s="156" t="n">
        <v>0</v>
      </c>
      <c r="CO32" s="156" t="n">
        <v>0</v>
      </c>
      <c r="CP32" s="156" t="n">
        <v>0</v>
      </c>
      <c r="CQ32" s="156" t="n">
        <v>0</v>
      </c>
      <c r="CR32" s="156" t="n">
        <v>0</v>
      </c>
      <c r="CS32" s="156" t="n">
        <v>0</v>
      </c>
      <c r="CT32" s="156" t="n">
        <v>0</v>
      </c>
      <c r="CU32" s="156" t="n">
        <v>0</v>
      </c>
      <c r="CV32" s="156" t="n">
        <v>0</v>
      </c>
    </row>
    <row r="33" customFormat="false" ht="22.5" hidden="false" customHeight="false" outlineLevel="0" collapsed="false">
      <c r="A33" s="153" t="s">
        <v>318</v>
      </c>
      <c r="B33" s="153" t="s">
        <v>171</v>
      </c>
      <c r="C33" s="153" t="s">
        <v>172</v>
      </c>
      <c r="D33" s="154" t="s">
        <v>173</v>
      </c>
      <c r="E33" s="155" t="n">
        <v>6.39</v>
      </c>
      <c r="F33" s="156" t="n">
        <v>6.39</v>
      </c>
      <c r="G33" s="156" t="n">
        <v>0</v>
      </c>
      <c r="H33" s="156" t="n">
        <v>0</v>
      </c>
      <c r="I33" s="156" t="n">
        <v>0</v>
      </c>
      <c r="J33" s="157" t="n">
        <v>0</v>
      </c>
      <c r="K33" s="156" t="n">
        <v>0</v>
      </c>
      <c r="L33" s="156" t="n">
        <v>6.39</v>
      </c>
      <c r="M33" s="156" t="n">
        <v>0</v>
      </c>
      <c r="N33" s="156" t="n">
        <v>0</v>
      </c>
      <c r="O33" s="156" t="n">
        <v>0</v>
      </c>
      <c r="P33" s="156" t="n">
        <v>0</v>
      </c>
      <c r="Q33" s="156" t="n">
        <v>0</v>
      </c>
      <c r="R33" s="156" t="n">
        <v>0</v>
      </c>
      <c r="S33" s="156" t="n">
        <v>0</v>
      </c>
      <c r="T33" s="156" t="n">
        <v>0</v>
      </c>
      <c r="U33" s="156" t="n">
        <v>0</v>
      </c>
      <c r="V33" s="156" t="n">
        <v>0</v>
      </c>
      <c r="W33" s="156" t="n">
        <v>0</v>
      </c>
      <c r="X33" s="156" t="n">
        <v>0</v>
      </c>
      <c r="Y33" s="156" t="n">
        <v>0</v>
      </c>
      <c r="Z33" s="156" t="n">
        <v>0</v>
      </c>
      <c r="AA33" s="156" t="n">
        <v>0</v>
      </c>
      <c r="AB33" s="156" t="n">
        <v>0</v>
      </c>
      <c r="AC33" s="156" t="n">
        <v>0</v>
      </c>
      <c r="AD33" s="156" t="n">
        <v>0</v>
      </c>
      <c r="AE33" s="156" t="n">
        <v>0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0</v>
      </c>
      <c r="AK33" s="156" t="n">
        <v>0</v>
      </c>
      <c r="AL33" s="156" t="n">
        <v>0</v>
      </c>
      <c r="AM33" s="156" t="n">
        <v>0</v>
      </c>
      <c r="AN33" s="156" t="n">
        <v>0</v>
      </c>
      <c r="AO33" s="156" t="n">
        <v>0</v>
      </c>
      <c r="AP33" s="156" t="n">
        <v>0</v>
      </c>
      <c r="AQ33" s="156" t="n">
        <v>0</v>
      </c>
      <c r="AR33" s="156" t="n">
        <v>0</v>
      </c>
      <c r="AS33" s="156" t="n">
        <v>0</v>
      </c>
      <c r="AT33" s="156" t="n">
        <v>0</v>
      </c>
      <c r="AU33" s="156" t="n">
        <v>0</v>
      </c>
      <c r="AV33" s="156" t="n">
        <v>0</v>
      </c>
      <c r="AW33" s="156" t="n">
        <v>0</v>
      </c>
      <c r="AX33" s="156" t="n">
        <v>0</v>
      </c>
      <c r="AY33" s="156" t="n">
        <v>0</v>
      </c>
      <c r="AZ33" s="156" t="n">
        <v>0</v>
      </c>
      <c r="BA33" s="156" t="n">
        <v>0</v>
      </c>
      <c r="BB33" s="156" t="n">
        <v>0</v>
      </c>
      <c r="BC33" s="156" t="n">
        <v>0</v>
      </c>
      <c r="BD33" s="156" t="n">
        <v>0</v>
      </c>
      <c r="BE33" s="156" t="n">
        <v>0</v>
      </c>
      <c r="BF33" s="156" t="n">
        <v>0</v>
      </c>
      <c r="BG33" s="156" t="n">
        <v>0</v>
      </c>
      <c r="BH33" s="156" t="n">
        <v>0</v>
      </c>
      <c r="BI33" s="156" t="n">
        <v>0</v>
      </c>
      <c r="BJ33" s="156" t="n">
        <v>0</v>
      </c>
      <c r="BK33" s="156" t="n">
        <v>0</v>
      </c>
      <c r="BL33" s="156" t="n">
        <v>0</v>
      </c>
      <c r="BM33" s="156" t="n">
        <v>0</v>
      </c>
      <c r="BN33" s="156" t="n">
        <v>0</v>
      </c>
      <c r="BO33" s="156" t="n">
        <v>0</v>
      </c>
      <c r="BP33" s="156" t="n">
        <v>0</v>
      </c>
      <c r="BQ33" s="156" t="n">
        <v>0</v>
      </c>
      <c r="BR33" s="156" t="n">
        <v>0</v>
      </c>
      <c r="BS33" s="156" t="n">
        <v>0</v>
      </c>
      <c r="BT33" s="156" t="n">
        <v>0</v>
      </c>
      <c r="BU33" s="156" t="n">
        <v>0</v>
      </c>
      <c r="BV33" s="156" t="n">
        <v>0</v>
      </c>
      <c r="BW33" s="156" t="n">
        <v>0</v>
      </c>
      <c r="BX33" s="156" t="n">
        <v>0</v>
      </c>
      <c r="BY33" s="156" t="n">
        <v>0</v>
      </c>
      <c r="BZ33" s="156" t="n">
        <v>0</v>
      </c>
      <c r="CA33" s="156" t="n">
        <v>0</v>
      </c>
      <c r="CB33" s="156" t="n">
        <v>0</v>
      </c>
      <c r="CC33" s="156" t="n">
        <v>0</v>
      </c>
      <c r="CD33" s="156" t="n">
        <v>0</v>
      </c>
      <c r="CE33" s="156" t="n">
        <v>0</v>
      </c>
      <c r="CF33" s="156" t="n">
        <v>0</v>
      </c>
      <c r="CG33" s="156" t="n">
        <v>0</v>
      </c>
      <c r="CH33" s="156" t="n">
        <v>0</v>
      </c>
      <c r="CI33" s="156" t="n">
        <v>0</v>
      </c>
      <c r="CJ33" s="156" t="n">
        <v>0</v>
      </c>
      <c r="CK33" s="156" t="n">
        <v>0</v>
      </c>
      <c r="CL33" s="156" t="n">
        <v>0</v>
      </c>
      <c r="CM33" s="156" t="n">
        <v>0</v>
      </c>
      <c r="CN33" s="156" t="n">
        <v>0</v>
      </c>
      <c r="CO33" s="156" t="n">
        <v>0</v>
      </c>
      <c r="CP33" s="156" t="n">
        <v>0</v>
      </c>
      <c r="CQ33" s="156" t="n">
        <v>0</v>
      </c>
      <c r="CR33" s="156" t="n">
        <v>0</v>
      </c>
      <c r="CS33" s="156" t="n">
        <v>0</v>
      </c>
      <c r="CT33" s="156" t="n">
        <v>0</v>
      </c>
      <c r="CU33" s="156" t="n">
        <v>0</v>
      </c>
      <c r="CV33" s="156" t="n">
        <v>0</v>
      </c>
    </row>
    <row r="34" customFormat="false" ht="22.5" hidden="false" customHeight="false" outlineLevel="0" collapsed="false">
      <c r="A34" s="153" t="s">
        <v>318</v>
      </c>
      <c r="B34" s="153" t="s">
        <v>171</v>
      </c>
      <c r="C34" s="153" t="s">
        <v>172</v>
      </c>
      <c r="D34" s="154" t="s">
        <v>173</v>
      </c>
      <c r="E34" s="155" t="n">
        <v>0.315</v>
      </c>
      <c r="F34" s="156" t="n">
        <v>0</v>
      </c>
      <c r="G34" s="156" t="n">
        <v>0</v>
      </c>
      <c r="H34" s="156" t="n">
        <v>0</v>
      </c>
      <c r="I34" s="156" t="n">
        <v>0</v>
      </c>
      <c r="J34" s="157" t="n">
        <v>0</v>
      </c>
      <c r="K34" s="156" t="n">
        <v>0</v>
      </c>
      <c r="L34" s="156" t="n">
        <v>0</v>
      </c>
      <c r="M34" s="156" t="n">
        <v>0</v>
      </c>
      <c r="N34" s="156" t="n">
        <v>0</v>
      </c>
      <c r="O34" s="156" t="n">
        <v>0</v>
      </c>
      <c r="P34" s="156" t="n">
        <v>0</v>
      </c>
      <c r="Q34" s="156" t="n">
        <v>0</v>
      </c>
      <c r="R34" s="156" t="n">
        <v>0</v>
      </c>
      <c r="S34" s="156" t="n">
        <v>0</v>
      </c>
      <c r="T34" s="156" t="n">
        <v>0</v>
      </c>
      <c r="U34" s="156" t="n">
        <v>0</v>
      </c>
      <c r="V34" s="156" t="n">
        <v>0</v>
      </c>
      <c r="W34" s="156" t="n">
        <v>0</v>
      </c>
      <c r="X34" s="156" t="n">
        <v>0</v>
      </c>
      <c r="Y34" s="156" t="n">
        <v>0</v>
      </c>
      <c r="Z34" s="156" t="n">
        <v>0</v>
      </c>
      <c r="AA34" s="156" t="n">
        <v>0</v>
      </c>
      <c r="AB34" s="156" t="n">
        <v>0</v>
      </c>
      <c r="AC34" s="156" t="n">
        <v>0</v>
      </c>
      <c r="AD34" s="156" t="n">
        <v>0</v>
      </c>
      <c r="AE34" s="156" t="n">
        <v>0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0</v>
      </c>
      <c r="AK34" s="156" t="n">
        <v>0</v>
      </c>
      <c r="AL34" s="156" t="n">
        <v>0</v>
      </c>
      <c r="AM34" s="156" t="n">
        <v>0</v>
      </c>
      <c r="AN34" s="156" t="n">
        <v>0</v>
      </c>
      <c r="AO34" s="156" t="n">
        <v>0</v>
      </c>
      <c r="AP34" s="156" t="n">
        <v>0</v>
      </c>
      <c r="AQ34" s="156" t="n">
        <v>0</v>
      </c>
      <c r="AR34" s="156" t="n">
        <v>0.315</v>
      </c>
      <c r="AS34" s="156" t="n">
        <v>0</v>
      </c>
      <c r="AT34" s="156" t="n">
        <v>0</v>
      </c>
      <c r="AU34" s="156" t="n">
        <v>0</v>
      </c>
      <c r="AV34" s="156" t="n">
        <v>0</v>
      </c>
      <c r="AW34" s="156" t="n">
        <v>0</v>
      </c>
      <c r="AX34" s="156" t="n">
        <v>0</v>
      </c>
      <c r="AY34" s="156" t="n">
        <v>0</v>
      </c>
      <c r="AZ34" s="156" t="n">
        <v>0</v>
      </c>
      <c r="BA34" s="156" t="n">
        <v>0</v>
      </c>
      <c r="BB34" s="156" t="n">
        <v>0</v>
      </c>
      <c r="BC34" s="156" t="n">
        <v>0</v>
      </c>
      <c r="BD34" s="156" t="n">
        <v>0</v>
      </c>
      <c r="BE34" s="156" t="n">
        <v>0</v>
      </c>
      <c r="BF34" s="156" t="n">
        <v>0.315</v>
      </c>
      <c r="BG34" s="156" t="n">
        <v>0</v>
      </c>
      <c r="BH34" s="156" t="n">
        <v>0</v>
      </c>
      <c r="BI34" s="156" t="n">
        <v>0</v>
      </c>
      <c r="BJ34" s="156" t="n">
        <v>0</v>
      </c>
      <c r="BK34" s="156" t="n">
        <v>0</v>
      </c>
      <c r="BL34" s="156" t="n">
        <v>0</v>
      </c>
      <c r="BM34" s="156" t="n">
        <v>0</v>
      </c>
      <c r="BN34" s="156" t="n">
        <v>0</v>
      </c>
      <c r="BO34" s="156" t="n">
        <v>0</v>
      </c>
      <c r="BP34" s="156" t="n">
        <v>0</v>
      </c>
      <c r="BQ34" s="156" t="n">
        <v>0</v>
      </c>
      <c r="BR34" s="156" t="n">
        <v>0</v>
      </c>
      <c r="BS34" s="156" t="n">
        <v>0</v>
      </c>
      <c r="BT34" s="156" t="n">
        <v>0</v>
      </c>
      <c r="BU34" s="156" t="n">
        <v>0</v>
      </c>
      <c r="BV34" s="156" t="n">
        <v>0</v>
      </c>
      <c r="BW34" s="156" t="n">
        <v>0</v>
      </c>
      <c r="BX34" s="156" t="n">
        <v>0</v>
      </c>
      <c r="BY34" s="156" t="n">
        <v>0</v>
      </c>
      <c r="BZ34" s="156" t="n">
        <v>0</v>
      </c>
      <c r="CA34" s="156" t="n">
        <v>0</v>
      </c>
      <c r="CB34" s="156" t="n">
        <v>0</v>
      </c>
      <c r="CC34" s="156" t="n">
        <v>0</v>
      </c>
      <c r="CD34" s="156" t="n">
        <v>0</v>
      </c>
      <c r="CE34" s="156" t="n">
        <v>0</v>
      </c>
      <c r="CF34" s="156" t="n">
        <v>0</v>
      </c>
      <c r="CG34" s="156" t="n">
        <v>0</v>
      </c>
      <c r="CH34" s="156" t="n">
        <v>0</v>
      </c>
      <c r="CI34" s="156" t="n">
        <v>0</v>
      </c>
      <c r="CJ34" s="156" t="n">
        <v>0</v>
      </c>
      <c r="CK34" s="156" t="n">
        <v>0</v>
      </c>
      <c r="CL34" s="156" t="n">
        <v>0</v>
      </c>
      <c r="CM34" s="156" t="n">
        <v>0</v>
      </c>
      <c r="CN34" s="156" t="n">
        <v>0</v>
      </c>
      <c r="CO34" s="156" t="n">
        <v>0</v>
      </c>
      <c r="CP34" s="156" t="n">
        <v>0</v>
      </c>
      <c r="CQ34" s="156" t="n">
        <v>0</v>
      </c>
      <c r="CR34" s="156" t="n">
        <v>0</v>
      </c>
      <c r="CS34" s="156" t="n">
        <v>0</v>
      </c>
      <c r="CT34" s="156" t="n">
        <v>0</v>
      </c>
      <c r="CU34" s="156" t="n">
        <v>0</v>
      </c>
      <c r="CV34" s="156" t="n">
        <v>0</v>
      </c>
    </row>
    <row r="35" customFormat="false" ht="22.5" hidden="false" customHeight="false" outlineLevel="0" collapsed="false">
      <c r="A35" s="153" t="s">
        <v>162</v>
      </c>
      <c r="B35" s="153" t="s">
        <v>174</v>
      </c>
      <c r="C35" s="153"/>
      <c r="D35" s="154" t="s">
        <v>175</v>
      </c>
      <c r="E35" s="155" t="n">
        <v>4</v>
      </c>
      <c r="F35" s="156" t="n">
        <v>0</v>
      </c>
      <c r="G35" s="156" t="n">
        <v>0</v>
      </c>
      <c r="H35" s="156" t="n">
        <v>0</v>
      </c>
      <c r="I35" s="156" t="n">
        <v>0</v>
      </c>
      <c r="J35" s="157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4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0</v>
      </c>
      <c r="AM35" s="156" t="n">
        <v>0</v>
      </c>
      <c r="AN35" s="156" t="n">
        <v>0</v>
      </c>
      <c r="AO35" s="156" t="n">
        <v>0</v>
      </c>
      <c r="AP35" s="156" t="n">
        <v>0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0</v>
      </c>
      <c r="BH35" s="156" t="n">
        <v>0</v>
      </c>
      <c r="BI35" s="156" t="n">
        <v>0</v>
      </c>
      <c r="BJ35" s="156" t="n">
        <v>0</v>
      </c>
      <c r="BK35" s="156" t="n">
        <v>0</v>
      </c>
      <c r="BL35" s="156" t="n">
        <v>0</v>
      </c>
      <c r="BM35" s="156" t="n">
        <v>0</v>
      </c>
      <c r="BN35" s="156" t="n">
        <v>0</v>
      </c>
      <c r="BO35" s="156" t="n">
        <v>0</v>
      </c>
      <c r="BP35" s="156" t="n">
        <v>0</v>
      </c>
      <c r="BQ35" s="156" t="n">
        <v>0</v>
      </c>
      <c r="BR35" s="156" t="n">
        <v>0</v>
      </c>
      <c r="BS35" s="156" t="n">
        <v>0</v>
      </c>
      <c r="BT35" s="156" t="n">
        <v>0</v>
      </c>
      <c r="BU35" s="156" t="n">
        <v>0</v>
      </c>
      <c r="BV35" s="156" t="n">
        <v>0</v>
      </c>
      <c r="BW35" s="156" t="n">
        <v>0</v>
      </c>
      <c r="BX35" s="156" t="n">
        <v>0</v>
      </c>
      <c r="BY35" s="156" t="n">
        <v>0</v>
      </c>
      <c r="BZ35" s="156" t="n">
        <v>0</v>
      </c>
      <c r="CA35" s="156" t="n">
        <v>0</v>
      </c>
      <c r="CB35" s="156" t="n">
        <v>0</v>
      </c>
      <c r="CC35" s="156" t="n">
        <v>0</v>
      </c>
      <c r="CD35" s="156" t="n">
        <v>0</v>
      </c>
      <c r="CE35" s="156" t="n">
        <v>0</v>
      </c>
      <c r="CF35" s="156" t="n">
        <v>0</v>
      </c>
      <c r="CG35" s="156" t="n">
        <v>0</v>
      </c>
      <c r="CH35" s="156" t="n">
        <v>0</v>
      </c>
      <c r="CI35" s="156" t="n">
        <v>0</v>
      </c>
      <c r="CJ35" s="156" t="n">
        <v>0</v>
      </c>
      <c r="CK35" s="156" t="n">
        <v>0</v>
      </c>
      <c r="CL35" s="156" t="n">
        <v>0</v>
      </c>
      <c r="CM35" s="156" t="n">
        <v>0</v>
      </c>
      <c r="CN35" s="156" t="n">
        <v>0</v>
      </c>
      <c r="CO35" s="156" t="n">
        <v>0</v>
      </c>
      <c r="CP35" s="156" t="n">
        <v>0</v>
      </c>
      <c r="CQ35" s="156" t="n">
        <v>0</v>
      </c>
      <c r="CR35" s="156" t="n">
        <v>0</v>
      </c>
      <c r="CS35" s="156" t="n">
        <v>0</v>
      </c>
      <c r="CT35" s="156" t="n">
        <v>0</v>
      </c>
      <c r="CU35" s="156" t="n">
        <v>0</v>
      </c>
      <c r="CV35" s="156" t="n">
        <v>0</v>
      </c>
    </row>
    <row r="36" customFormat="false" ht="22.5" hidden="false" customHeight="false" outlineLevel="0" collapsed="false">
      <c r="A36" s="153" t="s">
        <v>318</v>
      </c>
      <c r="B36" s="153" t="s">
        <v>176</v>
      </c>
      <c r="C36" s="153" t="s">
        <v>177</v>
      </c>
      <c r="D36" s="154" t="s">
        <v>178</v>
      </c>
      <c r="E36" s="155" t="n">
        <v>4</v>
      </c>
      <c r="F36" s="156" t="n">
        <v>0</v>
      </c>
      <c r="G36" s="156" t="n">
        <v>0</v>
      </c>
      <c r="H36" s="156" t="n">
        <v>0</v>
      </c>
      <c r="I36" s="156" t="n">
        <v>0</v>
      </c>
      <c r="J36" s="157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4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0</v>
      </c>
      <c r="AM36" s="156" t="n">
        <v>0</v>
      </c>
      <c r="AN36" s="156" t="n">
        <v>0</v>
      </c>
      <c r="AO36" s="156" t="n">
        <v>0</v>
      </c>
      <c r="AP36" s="156" t="n">
        <v>0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0</v>
      </c>
      <c r="BH36" s="156" t="n">
        <v>0</v>
      </c>
      <c r="BI36" s="156" t="n">
        <v>0</v>
      </c>
      <c r="BJ36" s="156" t="n">
        <v>0</v>
      </c>
      <c r="BK36" s="156" t="n">
        <v>0</v>
      </c>
      <c r="BL36" s="156" t="n">
        <v>0</v>
      </c>
      <c r="BM36" s="156" t="n">
        <v>0</v>
      </c>
      <c r="BN36" s="156" t="n">
        <v>0</v>
      </c>
      <c r="BO36" s="156" t="n">
        <v>0</v>
      </c>
      <c r="BP36" s="156" t="n">
        <v>0</v>
      </c>
      <c r="BQ36" s="156" t="n">
        <v>0</v>
      </c>
      <c r="BR36" s="156" t="n">
        <v>0</v>
      </c>
      <c r="BS36" s="156" t="n">
        <v>0</v>
      </c>
      <c r="BT36" s="156" t="n">
        <v>0</v>
      </c>
      <c r="BU36" s="156" t="n">
        <v>0</v>
      </c>
      <c r="BV36" s="156" t="n">
        <v>0</v>
      </c>
      <c r="BW36" s="156" t="n">
        <v>0</v>
      </c>
      <c r="BX36" s="156" t="n">
        <v>0</v>
      </c>
      <c r="BY36" s="156" t="n">
        <v>0</v>
      </c>
      <c r="BZ36" s="156" t="n">
        <v>0</v>
      </c>
      <c r="CA36" s="156" t="n">
        <v>0</v>
      </c>
      <c r="CB36" s="156" t="n">
        <v>0</v>
      </c>
      <c r="CC36" s="156" t="n">
        <v>0</v>
      </c>
      <c r="CD36" s="156" t="n">
        <v>0</v>
      </c>
      <c r="CE36" s="156" t="n">
        <v>0</v>
      </c>
      <c r="CF36" s="156" t="n">
        <v>0</v>
      </c>
      <c r="CG36" s="156" t="n">
        <v>0</v>
      </c>
      <c r="CH36" s="156" t="n">
        <v>0</v>
      </c>
      <c r="CI36" s="156" t="n">
        <v>0</v>
      </c>
      <c r="CJ36" s="156" t="n">
        <v>0</v>
      </c>
      <c r="CK36" s="156" t="n">
        <v>0</v>
      </c>
      <c r="CL36" s="156" t="n">
        <v>0</v>
      </c>
      <c r="CM36" s="156" t="n">
        <v>0</v>
      </c>
      <c r="CN36" s="156" t="n">
        <v>0</v>
      </c>
      <c r="CO36" s="156" t="n">
        <v>0</v>
      </c>
      <c r="CP36" s="156" t="n">
        <v>0</v>
      </c>
      <c r="CQ36" s="156" t="n">
        <v>0</v>
      </c>
      <c r="CR36" s="156" t="n">
        <v>0</v>
      </c>
      <c r="CS36" s="156" t="n">
        <v>0</v>
      </c>
      <c r="CT36" s="156" t="n">
        <v>0</v>
      </c>
      <c r="CU36" s="156" t="n">
        <v>0</v>
      </c>
      <c r="CV36" s="156" t="n">
        <v>0</v>
      </c>
    </row>
    <row r="37" customFormat="false" ht="22.5" hidden="false" customHeight="false" outlineLevel="0" collapsed="false">
      <c r="A37" s="153" t="s">
        <v>162</v>
      </c>
      <c r="B37" s="153" t="s">
        <v>179</v>
      </c>
      <c r="C37" s="153"/>
      <c r="D37" s="154" t="s">
        <v>180</v>
      </c>
      <c r="E37" s="155" t="n">
        <v>122.771</v>
      </c>
      <c r="F37" s="156" t="n">
        <v>118.203</v>
      </c>
      <c r="G37" s="156" t="n">
        <v>35.3916</v>
      </c>
      <c r="H37" s="156" t="n">
        <v>68.22</v>
      </c>
      <c r="I37" s="156" t="n">
        <v>2.9493</v>
      </c>
      <c r="J37" s="157" t="n">
        <v>11.6421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3.5</v>
      </c>
      <c r="Q37" s="156" t="n">
        <v>3.5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0</v>
      </c>
      <c r="AC37" s="156" t="n">
        <v>0</v>
      </c>
      <c r="AD37" s="156" t="n">
        <v>0</v>
      </c>
      <c r="AE37" s="156" t="n">
        <v>0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0</v>
      </c>
      <c r="AM37" s="156" t="n">
        <v>0</v>
      </c>
      <c r="AN37" s="156" t="n">
        <v>0</v>
      </c>
      <c r="AO37" s="156" t="n">
        <v>0</v>
      </c>
      <c r="AP37" s="156" t="n">
        <v>0</v>
      </c>
      <c r="AQ37" s="156" t="n">
        <v>0</v>
      </c>
      <c r="AR37" s="156" t="n">
        <v>1.068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0.018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1.05</v>
      </c>
      <c r="BG37" s="156" t="n">
        <v>0</v>
      </c>
      <c r="BH37" s="156" t="n">
        <v>0</v>
      </c>
      <c r="BI37" s="156" t="n">
        <v>0</v>
      </c>
      <c r="BJ37" s="156" t="n">
        <v>0</v>
      </c>
      <c r="BK37" s="156" t="n">
        <v>0</v>
      </c>
      <c r="BL37" s="156" t="n">
        <v>0</v>
      </c>
      <c r="BM37" s="156" t="n">
        <v>0</v>
      </c>
      <c r="BN37" s="156" t="n">
        <v>0</v>
      </c>
      <c r="BO37" s="156" t="n">
        <v>0</v>
      </c>
      <c r="BP37" s="156" t="n">
        <v>0</v>
      </c>
      <c r="BQ37" s="156" t="n">
        <v>0</v>
      </c>
      <c r="BR37" s="156" t="n">
        <v>0</v>
      </c>
      <c r="BS37" s="156" t="n">
        <v>0</v>
      </c>
      <c r="BT37" s="156" t="n">
        <v>0</v>
      </c>
      <c r="BU37" s="156" t="n">
        <v>0</v>
      </c>
      <c r="BV37" s="156" t="n">
        <v>0</v>
      </c>
      <c r="BW37" s="156" t="n">
        <v>0</v>
      </c>
      <c r="BX37" s="156" t="n">
        <v>0</v>
      </c>
      <c r="BY37" s="156" t="n">
        <v>0</v>
      </c>
      <c r="BZ37" s="156" t="n">
        <v>0</v>
      </c>
      <c r="CA37" s="156" t="n">
        <v>0</v>
      </c>
      <c r="CB37" s="156" t="n">
        <v>0</v>
      </c>
      <c r="CC37" s="156" t="n">
        <v>0</v>
      </c>
      <c r="CD37" s="156" t="n">
        <v>0</v>
      </c>
      <c r="CE37" s="156" t="n">
        <v>0</v>
      </c>
      <c r="CF37" s="156" t="n">
        <v>0</v>
      </c>
      <c r="CG37" s="156" t="n">
        <v>0</v>
      </c>
      <c r="CH37" s="156" t="n">
        <v>0</v>
      </c>
      <c r="CI37" s="156" t="n">
        <v>0</v>
      </c>
      <c r="CJ37" s="156" t="n">
        <v>0</v>
      </c>
      <c r="CK37" s="156" t="n">
        <v>0</v>
      </c>
      <c r="CL37" s="156" t="n">
        <v>0</v>
      </c>
      <c r="CM37" s="156" t="n">
        <v>0</v>
      </c>
      <c r="CN37" s="156" t="n">
        <v>0</v>
      </c>
      <c r="CO37" s="156" t="n">
        <v>0</v>
      </c>
      <c r="CP37" s="156" t="n">
        <v>0</v>
      </c>
      <c r="CQ37" s="156" t="n">
        <v>0</v>
      </c>
      <c r="CR37" s="156" t="n">
        <v>0</v>
      </c>
      <c r="CS37" s="156" t="n">
        <v>0</v>
      </c>
      <c r="CT37" s="156" t="n">
        <v>0</v>
      </c>
      <c r="CU37" s="156" t="n">
        <v>0</v>
      </c>
      <c r="CV37" s="156" t="n">
        <v>0</v>
      </c>
    </row>
    <row r="38" customFormat="false" ht="22.5" hidden="false" customHeight="false" outlineLevel="0" collapsed="false">
      <c r="A38" s="153" t="s">
        <v>318</v>
      </c>
      <c r="B38" s="153" t="s">
        <v>181</v>
      </c>
      <c r="C38" s="153" t="s">
        <v>164</v>
      </c>
      <c r="D38" s="154" t="s">
        <v>182</v>
      </c>
      <c r="E38" s="155" t="n">
        <v>0.018</v>
      </c>
      <c r="F38" s="156" t="n">
        <v>0</v>
      </c>
      <c r="G38" s="156" t="n">
        <v>0</v>
      </c>
      <c r="H38" s="156" t="n">
        <v>0</v>
      </c>
      <c r="I38" s="156" t="n">
        <v>0</v>
      </c>
      <c r="J38" s="157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0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.018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.018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0</v>
      </c>
      <c r="BH38" s="156" t="n">
        <v>0</v>
      </c>
      <c r="BI38" s="156" t="n">
        <v>0</v>
      </c>
      <c r="BJ38" s="156" t="n">
        <v>0</v>
      </c>
      <c r="BK38" s="156" t="n">
        <v>0</v>
      </c>
      <c r="BL38" s="156" t="n">
        <v>0</v>
      </c>
      <c r="BM38" s="156" t="n">
        <v>0</v>
      </c>
      <c r="BN38" s="156" t="n">
        <v>0</v>
      </c>
      <c r="BO38" s="156" t="n">
        <v>0</v>
      </c>
      <c r="BP38" s="156" t="n">
        <v>0</v>
      </c>
      <c r="BQ38" s="156" t="n">
        <v>0</v>
      </c>
      <c r="BR38" s="156" t="n">
        <v>0</v>
      </c>
      <c r="BS38" s="156" t="n">
        <v>0</v>
      </c>
      <c r="BT38" s="156" t="n">
        <v>0</v>
      </c>
      <c r="BU38" s="156" t="n">
        <v>0</v>
      </c>
      <c r="BV38" s="156" t="n">
        <v>0</v>
      </c>
      <c r="BW38" s="156" t="n">
        <v>0</v>
      </c>
      <c r="BX38" s="156" t="n">
        <v>0</v>
      </c>
      <c r="BY38" s="156" t="n">
        <v>0</v>
      </c>
      <c r="BZ38" s="156" t="n">
        <v>0</v>
      </c>
      <c r="CA38" s="156" t="n">
        <v>0</v>
      </c>
      <c r="CB38" s="156" t="n">
        <v>0</v>
      </c>
      <c r="CC38" s="156" t="n">
        <v>0</v>
      </c>
      <c r="CD38" s="156" t="n">
        <v>0</v>
      </c>
      <c r="CE38" s="156" t="n">
        <v>0</v>
      </c>
      <c r="CF38" s="156" t="n">
        <v>0</v>
      </c>
      <c r="CG38" s="156" t="n">
        <v>0</v>
      </c>
      <c r="CH38" s="156" t="n">
        <v>0</v>
      </c>
      <c r="CI38" s="156" t="n">
        <v>0</v>
      </c>
      <c r="CJ38" s="156" t="n">
        <v>0</v>
      </c>
      <c r="CK38" s="156" t="n">
        <v>0</v>
      </c>
      <c r="CL38" s="156" t="n">
        <v>0</v>
      </c>
      <c r="CM38" s="156" t="n">
        <v>0</v>
      </c>
      <c r="CN38" s="156" t="n">
        <v>0</v>
      </c>
      <c r="CO38" s="156" t="n">
        <v>0</v>
      </c>
      <c r="CP38" s="156" t="n">
        <v>0</v>
      </c>
      <c r="CQ38" s="156" t="n">
        <v>0</v>
      </c>
      <c r="CR38" s="156" t="n">
        <v>0</v>
      </c>
      <c r="CS38" s="156" t="n">
        <v>0</v>
      </c>
      <c r="CT38" s="156" t="n">
        <v>0</v>
      </c>
      <c r="CU38" s="156" t="n">
        <v>0</v>
      </c>
      <c r="CV38" s="156" t="n">
        <v>0</v>
      </c>
    </row>
    <row r="39" customFormat="false" ht="22.5" hidden="false" customHeight="false" outlineLevel="0" collapsed="false">
      <c r="A39" s="153" t="s">
        <v>318</v>
      </c>
      <c r="B39" s="153" t="s">
        <v>181</v>
      </c>
      <c r="C39" s="153" t="s">
        <v>164</v>
      </c>
      <c r="D39" s="154" t="s">
        <v>182</v>
      </c>
      <c r="E39" s="155" t="n">
        <v>68.22</v>
      </c>
      <c r="F39" s="156" t="n">
        <v>68.22</v>
      </c>
      <c r="G39" s="156" t="n">
        <v>0</v>
      </c>
      <c r="H39" s="156" t="n">
        <v>68.22</v>
      </c>
      <c r="I39" s="156" t="n">
        <v>0</v>
      </c>
      <c r="J39" s="157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0</v>
      </c>
      <c r="AC39" s="156" t="n">
        <v>0</v>
      </c>
      <c r="AD39" s="156" t="n">
        <v>0</v>
      </c>
      <c r="AE39" s="156" t="n">
        <v>0</v>
      </c>
      <c r="AF39" s="156" t="n">
        <v>0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0</v>
      </c>
      <c r="BH39" s="156" t="n">
        <v>0</v>
      </c>
      <c r="BI39" s="156" t="n">
        <v>0</v>
      </c>
      <c r="BJ39" s="156" t="n">
        <v>0</v>
      </c>
      <c r="BK39" s="156" t="n">
        <v>0</v>
      </c>
      <c r="BL39" s="156" t="n">
        <v>0</v>
      </c>
      <c r="BM39" s="156" t="n">
        <v>0</v>
      </c>
      <c r="BN39" s="156" t="n">
        <v>0</v>
      </c>
      <c r="BO39" s="156" t="n">
        <v>0</v>
      </c>
      <c r="BP39" s="156" t="n">
        <v>0</v>
      </c>
      <c r="BQ39" s="156" t="n">
        <v>0</v>
      </c>
      <c r="BR39" s="156" t="n">
        <v>0</v>
      </c>
      <c r="BS39" s="156" t="n">
        <v>0</v>
      </c>
      <c r="BT39" s="156" t="n">
        <v>0</v>
      </c>
      <c r="BU39" s="156" t="n">
        <v>0</v>
      </c>
      <c r="BV39" s="156" t="n">
        <v>0</v>
      </c>
      <c r="BW39" s="156" t="n">
        <v>0</v>
      </c>
      <c r="BX39" s="156" t="n">
        <v>0</v>
      </c>
      <c r="BY39" s="156" t="n">
        <v>0</v>
      </c>
      <c r="BZ39" s="156" t="n">
        <v>0</v>
      </c>
      <c r="CA39" s="156" t="n">
        <v>0</v>
      </c>
      <c r="CB39" s="156" t="n">
        <v>0</v>
      </c>
      <c r="CC39" s="156" t="n">
        <v>0</v>
      </c>
      <c r="CD39" s="156" t="n">
        <v>0</v>
      </c>
      <c r="CE39" s="156" t="n">
        <v>0</v>
      </c>
      <c r="CF39" s="156" t="n">
        <v>0</v>
      </c>
      <c r="CG39" s="156" t="n">
        <v>0</v>
      </c>
      <c r="CH39" s="156" t="n">
        <v>0</v>
      </c>
      <c r="CI39" s="156" t="n">
        <v>0</v>
      </c>
      <c r="CJ39" s="156" t="n">
        <v>0</v>
      </c>
      <c r="CK39" s="156" t="n">
        <v>0</v>
      </c>
      <c r="CL39" s="156" t="n">
        <v>0</v>
      </c>
      <c r="CM39" s="156" t="n">
        <v>0</v>
      </c>
      <c r="CN39" s="156" t="n">
        <v>0</v>
      </c>
      <c r="CO39" s="156" t="n">
        <v>0</v>
      </c>
      <c r="CP39" s="156" t="n">
        <v>0</v>
      </c>
      <c r="CQ39" s="156" t="n">
        <v>0</v>
      </c>
      <c r="CR39" s="156" t="n">
        <v>0</v>
      </c>
      <c r="CS39" s="156" t="n">
        <v>0</v>
      </c>
      <c r="CT39" s="156" t="n">
        <v>0</v>
      </c>
      <c r="CU39" s="156" t="n">
        <v>0</v>
      </c>
      <c r="CV39" s="156" t="n">
        <v>0</v>
      </c>
    </row>
    <row r="40" customFormat="false" ht="22.5" hidden="false" customHeight="false" outlineLevel="0" collapsed="false">
      <c r="A40" s="153" t="s">
        <v>318</v>
      </c>
      <c r="B40" s="153" t="s">
        <v>181</v>
      </c>
      <c r="C40" s="153" t="s">
        <v>164</v>
      </c>
      <c r="D40" s="154" t="s">
        <v>182</v>
      </c>
      <c r="E40" s="155" t="n">
        <v>11.6421</v>
      </c>
      <c r="F40" s="156" t="n">
        <v>11.6421</v>
      </c>
      <c r="G40" s="156" t="n">
        <v>0</v>
      </c>
      <c r="H40" s="156" t="n">
        <v>0</v>
      </c>
      <c r="I40" s="156" t="n">
        <v>0</v>
      </c>
      <c r="J40" s="157" t="n">
        <v>11.6421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0</v>
      </c>
      <c r="AE40" s="156" t="n">
        <v>0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0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0</v>
      </c>
      <c r="BH40" s="156" t="n">
        <v>0</v>
      </c>
      <c r="BI40" s="156" t="n">
        <v>0</v>
      </c>
      <c r="BJ40" s="156" t="n">
        <v>0</v>
      </c>
      <c r="BK40" s="156" t="n">
        <v>0</v>
      </c>
      <c r="BL40" s="156" t="n">
        <v>0</v>
      </c>
      <c r="BM40" s="156" t="n">
        <v>0</v>
      </c>
      <c r="BN40" s="156" t="n">
        <v>0</v>
      </c>
      <c r="BO40" s="156" t="n">
        <v>0</v>
      </c>
      <c r="BP40" s="156" t="n">
        <v>0</v>
      </c>
      <c r="BQ40" s="156" t="n">
        <v>0</v>
      </c>
      <c r="BR40" s="156" t="n">
        <v>0</v>
      </c>
      <c r="BS40" s="156" t="n">
        <v>0</v>
      </c>
      <c r="BT40" s="156" t="n">
        <v>0</v>
      </c>
      <c r="BU40" s="156" t="n">
        <v>0</v>
      </c>
      <c r="BV40" s="156" t="n">
        <v>0</v>
      </c>
      <c r="BW40" s="156" t="n">
        <v>0</v>
      </c>
      <c r="BX40" s="156" t="n">
        <v>0</v>
      </c>
      <c r="BY40" s="156" t="n">
        <v>0</v>
      </c>
      <c r="BZ40" s="156" t="n">
        <v>0</v>
      </c>
      <c r="CA40" s="156" t="n">
        <v>0</v>
      </c>
      <c r="CB40" s="156" t="n">
        <v>0</v>
      </c>
      <c r="CC40" s="156" t="n">
        <v>0</v>
      </c>
      <c r="CD40" s="156" t="n">
        <v>0</v>
      </c>
      <c r="CE40" s="156" t="n">
        <v>0</v>
      </c>
      <c r="CF40" s="156" t="n">
        <v>0</v>
      </c>
      <c r="CG40" s="156" t="n">
        <v>0</v>
      </c>
      <c r="CH40" s="156" t="n">
        <v>0</v>
      </c>
      <c r="CI40" s="156" t="n">
        <v>0</v>
      </c>
      <c r="CJ40" s="156" t="n">
        <v>0</v>
      </c>
      <c r="CK40" s="156" t="n">
        <v>0</v>
      </c>
      <c r="CL40" s="156" t="n">
        <v>0</v>
      </c>
      <c r="CM40" s="156" t="n">
        <v>0</v>
      </c>
      <c r="CN40" s="156" t="n">
        <v>0</v>
      </c>
      <c r="CO40" s="156" t="n">
        <v>0</v>
      </c>
      <c r="CP40" s="156" t="n">
        <v>0</v>
      </c>
      <c r="CQ40" s="156" t="n">
        <v>0</v>
      </c>
      <c r="CR40" s="156" t="n">
        <v>0</v>
      </c>
      <c r="CS40" s="156" t="n">
        <v>0</v>
      </c>
      <c r="CT40" s="156" t="n">
        <v>0</v>
      </c>
      <c r="CU40" s="156" t="n">
        <v>0</v>
      </c>
      <c r="CV40" s="156" t="n">
        <v>0</v>
      </c>
    </row>
    <row r="41" customFormat="false" ht="22.5" hidden="false" customHeight="false" outlineLevel="0" collapsed="false">
      <c r="A41" s="153" t="s">
        <v>318</v>
      </c>
      <c r="B41" s="153" t="s">
        <v>181</v>
      </c>
      <c r="C41" s="153" t="s">
        <v>164</v>
      </c>
      <c r="D41" s="154" t="s">
        <v>182</v>
      </c>
      <c r="E41" s="155" t="n">
        <v>2.9493</v>
      </c>
      <c r="F41" s="156" t="n">
        <v>2.9493</v>
      </c>
      <c r="G41" s="156" t="n">
        <v>0</v>
      </c>
      <c r="H41" s="156" t="n">
        <v>0</v>
      </c>
      <c r="I41" s="156" t="n">
        <v>2.9493</v>
      </c>
      <c r="J41" s="157" t="n">
        <v>0</v>
      </c>
      <c r="K41" s="156" t="n">
        <v>0</v>
      </c>
      <c r="L41" s="156" t="n">
        <v>0</v>
      </c>
      <c r="M41" s="156" t="n">
        <v>0</v>
      </c>
      <c r="N41" s="156" t="n">
        <v>0</v>
      </c>
      <c r="O41" s="156" t="n">
        <v>0</v>
      </c>
      <c r="P41" s="156" t="n">
        <v>0</v>
      </c>
      <c r="Q41" s="156" t="n">
        <v>0</v>
      </c>
      <c r="R41" s="156" t="n">
        <v>0</v>
      </c>
      <c r="S41" s="156" t="n">
        <v>0</v>
      </c>
      <c r="T41" s="156" t="n">
        <v>0</v>
      </c>
      <c r="U41" s="156" t="n">
        <v>0</v>
      </c>
      <c r="V41" s="156" t="n">
        <v>0</v>
      </c>
      <c r="W41" s="156" t="n">
        <v>0</v>
      </c>
      <c r="X41" s="156" t="n">
        <v>0</v>
      </c>
      <c r="Y41" s="156" t="n">
        <v>0</v>
      </c>
      <c r="Z41" s="156" t="n">
        <v>0</v>
      </c>
      <c r="AA41" s="156" t="n">
        <v>0</v>
      </c>
      <c r="AB41" s="156" t="n">
        <v>0</v>
      </c>
      <c r="AC41" s="156" t="n">
        <v>0</v>
      </c>
      <c r="AD41" s="156" t="n">
        <v>0</v>
      </c>
      <c r="AE41" s="156" t="n">
        <v>0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0</v>
      </c>
      <c r="AK41" s="156" t="n">
        <v>0</v>
      </c>
      <c r="AL41" s="156" t="n">
        <v>0</v>
      </c>
      <c r="AM41" s="156" t="n">
        <v>0</v>
      </c>
      <c r="AN41" s="156" t="n">
        <v>0</v>
      </c>
      <c r="AO41" s="156" t="n">
        <v>0</v>
      </c>
      <c r="AP41" s="156" t="n">
        <v>0</v>
      </c>
      <c r="AQ41" s="156" t="n">
        <v>0</v>
      </c>
      <c r="AR41" s="156" t="n">
        <v>0</v>
      </c>
      <c r="AS41" s="156" t="n">
        <v>0</v>
      </c>
      <c r="AT41" s="156" t="n">
        <v>0</v>
      </c>
      <c r="AU41" s="156" t="n">
        <v>0</v>
      </c>
      <c r="AV41" s="156" t="n">
        <v>0</v>
      </c>
      <c r="AW41" s="156" t="n">
        <v>0</v>
      </c>
      <c r="AX41" s="156" t="n">
        <v>0</v>
      </c>
      <c r="AY41" s="156" t="n">
        <v>0</v>
      </c>
      <c r="AZ41" s="156" t="n">
        <v>0</v>
      </c>
      <c r="BA41" s="156" t="n">
        <v>0</v>
      </c>
      <c r="BB41" s="156" t="n">
        <v>0</v>
      </c>
      <c r="BC41" s="156" t="n">
        <v>0</v>
      </c>
      <c r="BD41" s="156" t="n">
        <v>0</v>
      </c>
      <c r="BE41" s="156" t="n">
        <v>0</v>
      </c>
      <c r="BF41" s="156" t="n">
        <v>0</v>
      </c>
      <c r="BG41" s="156" t="n">
        <v>0</v>
      </c>
      <c r="BH41" s="156" t="n">
        <v>0</v>
      </c>
      <c r="BI41" s="156" t="n">
        <v>0</v>
      </c>
      <c r="BJ41" s="156" t="n">
        <v>0</v>
      </c>
      <c r="BK41" s="156" t="n">
        <v>0</v>
      </c>
      <c r="BL41" s="156" t="n">
        <v>0</v>
      </c>
      <c r="BM41" s="156" t="n">
        <v>0</v>
      </c>
      <c r="BN41" s="156" t="n">
        <v>0</v>
      </c>
      <c r="BO41" s="156" t="n">
        <v>0</v>
      </c>
      <c r="BP41" s="156" t="n">
        <v>0</v>
      </c>
      <c r="BQ41" s="156" t="n">
        <v>0</v>
      </c>
      <c r="BR41" s="156" t="n">
        <v>0</v>
      </c>
      <c r="BS41" s="156" t="n">
        <v>0</v>
      </c>
      <c r="BT41" s="156" t="n">
        <v>0</v>
      </c>
      <c r="BU41" s="156" t="n">
        <v>0</v>
      </c>
      <c r="BV41" s="156" t="n">
        <v>0</v>
      </c>
      <c r="BW41" s="156" t="n">
        <v>0</v>
      </c>
      <c r="BX41" s="156" t="n">
        <v>0</v>
      </c>
      <c r="BY41" s="156" t="n">
        <v>0</v>
      </c>
      <c r="BZ41" s="156" t="n">
        <v>0</v>
      </c>
      <c r="CA41" s="156" t="n">
        <v>0</v>
      </c>
      <c r="CB41" s="156" t="n">
        <v>0</v>
      </c>
      <c r="CC41" s="156" t="n">
        <v>0</v>
      </c>
      <c r="CD41" s="156" t="n">
        <v>0</v>
      </c>
      <c r="CE41" s="156" t="n">
        <v>0</v>
      </c>
      <c r="CF41" s="156" t="n">
        <v>0</v>
      </c>
      <c r="CG41" s="156" t="n">
        <v>0</v>
      </c>
      <c r="CH41" s="156" t="n">
        <v>0</v>
      </c>
      <c r="CI41" s="156" t="n">
        <v>0</v>
      </c>
      <c r="CJ41" s="156" t="n">
        <v>0</v>
      </c>
      <c r="CK41" s="156" t="n">
        <v>0</v>
      </c>
      <c r="CL41" s="156" t="n">
        <v>0</v>
      </c>
      <c r="CM41" s="156" t="n">
        <v>0</v>
      </c>
      <c r="CN41" s="156" t="n">
        <v>0</v>
      </c>
      <c r="CO41" s="156" t="n">
        <v>0</v>
      </c>
      <c r="CP41" s="156" t="n">
        <v>0</v>
      </c>
      <c r="CQ41" s="156" t="n">
        <v>0</v>
      </c>
      <c r="CR41" s="156" t="n">
        <v>0</v>
      </c>
      <c r="CS41" s="156" t="n">
        <v>0</v>
      </c>
      <c r="CT41" s="156" t="n">
        <v>0</v>
      </c>
      <c r="CU41" s="156" t="n">
        <v>0</v>
      </c>
      <c r="CV41" s="156" t="n">
        <v>0</v>
      </c>
    </row>
    <row r="42" customFormat="false" ht="22.5" hidden="false" customHeight="false" outlineLevel="0" collapsed="false">
      <c r="A42" s="153" t="s">
        <v>318</v>
      </c>
      <c r="B42" s="153" t="s">
        <v>181</v>
      </c>
      <c r="C42" s="153" t="s">
        <v>164</v>
      </c>
      <c r="D42" s="154" t="s">
        <v>182</v>
      </c>
      <c r="E42" s="155" t="n">
        <v>3.5</v>
      </c>
      <c r="F42" s="156" t="n">
        <v>0</v>
      </c>
      <c r="G42" s="156" t="n">
        <v>0</v>
      </c>
      <c r="H42" s="156" t="n">
        <v>0</v>
      </c>
      <c r="I42" s="156" t="n">
        <v>0</v>
      </c>
      <c r="J42" s="157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3.5</v>
      </c>
      <c r="Q42" s="156" t="n">
        <v>3.5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0</v>
      </c>
      <c r="BH42" s="156" t="n">
        <v>0</v>
      </c>
      <c r="BI42" s="156" t="n">
        <v>0</v>
      </c>
      <c r="BJ42" s="156" t="n">
        <v>0</v>
      </c>
      <c r="BK42" s="156" t="n">
        <v>0</v>
      </c>
      <c r="BL42" s="156" t="n">
        <v>0</v>
      </c>
      <c r="BM42" s="156" t="n">
        <v>0</v>
      </c>
      <c r="BN42" s="156" t="n">
        <v>0</v>
      </c>
      <c r="BO42" s="156" t="n">
        <v>0</v>
      </c>
      <c r="BP42" s="156" t="n">
        <v>0</v>
      </c>
      <c r="BQ42" s="156" t="n">
        <v>0</v>
      </c>
      <c r="BR42" s="156" t="n">
        <v>0</v>
      </c>
      <c r="BS42" s="156" t="n">
        <v>0</v>
      </c>
      <c r="BT42" s="156" t="n">
        <v>0</v>
      </c>
      <c r="BU42" s="156" t="n">
        <v>0</v>
      </c>
      <c r="BV42" s="156" t="n">
        <v>0</v>
      </c>
      <c r="BW42" s="156" t="n">
        <v>0</v>
      </c>
      <c r="BX42" s="156" t="n">
        <v>0</v>
      </c>
      <c r="BY42" s="156" t="n">
        <v>0</v>
      </c>
      <c r="BZ42" s="156" t="n">
        <v>0</v>
      </c>
      <c r="CA42" s="156" t="n">
        <v>0</v>
      </c>
      <c r="CB42" s="156" t="n">
        <v>0</v>
      </c>
      <c r="CC42" s="156" t="n">
        <v>0</v>
      </c>
      <c r="CD42" s="156" t="n">
        <v>0</v>
      </c>
      <c r="CE42" s="156" t="n">
        <v>0</v>
      </c>
      <c r="CF42" s="156" t="n">
        <v>0</v>
      </c>
      <c r="CG42" s="156" t="n">
        <v>0</v>
      </c>
      <c r="CH42" s="156" t="n">
        <v>0</v>
      </c>
      <c r="CI42" s="156" t="n">
        <v>0</v>
      </c>
      <c r="CJ42" s="156" t="n">
        <v>0</v>
      </c>
      <c r="CK42" s="156" t="n">
        <v>0</v>
      </c>
      <c r="CL42" s="156" t="n">
        <v>0</v>
      </c>
      <c r="CM42" s="156" t="n">
        <v>0</v>
      </c>
      <c r="CN42" s="156" t="n">
        <v>0</v>
      </c>
      <c r="CO42" s="156" t="n">
        <v>0</v>
      </c>
      <c r="CP42" s="156" t="n">
        <v>0</v>
      </c>
      <c r="CQ42" s="156" t="n">
        <v>0</v>
      </c>
      <c r="CR42" s="156" t="n">
        <v>0</v>
      </c>
      <c r="CS42" s="156" t="n">
        <v>0</v>
      </c>
      <c r="CT42" s="156" t="n">
        <v>0</v>
      </c>
      <c r="CU42" s="156" t="n">
        <v>0</v>
      </c>
      <c r="CV42" s="156" t="n">
        <v>0</v>
      </c>
    </row>
    <row r="43" customFormat="false" ht="22.5" hidden="false" customHeight="false" outlineLevel="0" collapsed="false">
      <c r="A43" s="153" t="s">
        <v>318</v>
      </c>
      <c r="B43" s="153" t="s">
        <v>181</v>
      </c>
      <c r="C43" s="153" t="s">
        <v>164</v>
      </c>
      <c r="D43" s="154" t="s">
        <v>182</v>
      </c>
      <c r="E43" s="155" t="n">
        <v>35.3916</v>
      </c>
      <c r="F43" s="156" t="n">
        <v>35.3916</v>
      </c>
      <c r="G43" s="156" t="n">
        <v>35.3916</v>
      </c>
      <c r="H43" s="156" t="n">
        <v>0</v>
      </c>
      <c r="I43" s="156" t="n">
        <v>0</v>
      </c>
      <c r="J43" s="157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0</v>
      </c>
      <c r="Y43" s="156" t="n">
        <v>0</v>
      </c>
      <c r="Z43" s="156" t="n">
        <v>0</v>
      </c>
      <c r="AA43" s="156" t="n">
        <v>0</v>
      </c>
      <c r="AB43" s="156" t="n">
        <v>0</v>
      </c>
      <c r="AC43" s="156" t="n">
        <v>0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0</v>
      </c>
      <c r="BH43" s="156" t="n">
        <v>0</v>
      </c>
      <c r="BI43" s="156" t="n">
        <v>0</v>
      </c>
      <c r="BJ43" s="156" t="n">
        <v>0</v>
      </c>
      <c r="BK43" s="156" t="n">
        <v>0</v>
      </c>
      <c r="BL43" s="156" t="n">
        <v>0</v>
      </c>
      <c r="BM43" s="156" t="n">
        <v>0</v>
      </c>
      <c r="BN43" s="156" t="n">
        <v>0</v>
      </c>
      <c r="BO43" s="156" t="n">
        <v>0</v>
      </c>
      <c r="BP43" s="156" t="n">
        <v>0</v>
      </c>
      <c r="BQ43" s="156" t="n">
        <v>0</v>
      </c>
      <c r="BR43" s="156" t="n">
        <v>0</v>
      </c>
      <c r="BS43" s="156" t="n">
        <v>0</v>
      </c>
      <c r="BT43" s="156" t="n">
        <v>0</v>
      </c>
      <c r="BU43" s="156" t="n">
        <v>0</v>
      </c>
      <c r="BV43" s="156" t="n">
        <v>0</v>
      </c>
      <c r="BW43" s="156" t="n">
        <v>0</v>
      </c>
      <c r="BX43" s="156" t="n">
        <v>0</v>
      </c>
      <c r="BY43" s="156" t="n">
        <v>0</v>
      </c>
      <c r="BZ43" s="156" t="n">
        <v>0</v>
      </c>
      <c r="CA43" s="156" t="n">
        <v>0</v>
      </c>
      <c r="CB43" s="156" t="n">
        <v>0</v>
      </c>
      <c r="CC43" s="156" t="n">
        <v>0</v>
      </c>
      <c r="CD43" s="156" t="n">
        <v>0</v>
      </c>
      <c r="CE43" s="156" t="n">
        <v>0</v>
      </c>
      <c r="CF43" s="156" t="n">
        <v>0</v>
      </c>
      <c r="CG43" s="156" t="n">
        <v>0</v>
      </c>
      <c r="CH43" s="156" t="n">
        <v>0</v>
      </c>
      <c r="CI43" s="156" t="n">
        <v>0</v>
      </c>
      <c r="CJ43" s="156" t="n">
        <v>0</v>
      </c>
      <c r="CK43" s="156" t="n">
        <v>0</v>
      </c>
      <c r="CL43" s="156" t="n">
        <v>0</v>
      </c>
      <c r="CM43" s="156" t="n">
        <v>0</v>
      </c>
      <c r="CN43" s="156" t="n">
        <v>0</v>
      </c>
      <c r="CO43" s="156" t="n">
        <v>0</v>
      </c>
      <c r="CP43" s="156" t="n">
        <v>0</v>
      </c>
      <c r="CQ43" s="156" t="n">
        <v>0</v>
      </c>
      <c r="CR43" s="156" t="n">
        <v>0</v>
      </c>
      <c r="CS43" s="156" t="n">
        <v>0</v>
      </c>
      <c r="CT43" s="156" t="n">
        <v>0</v>
      </c>
      <c r="CU43" s="156" t="n">
        <v>0</v>
      </c>
      <c r="CV43" s="156" t="n">
        <v>0</v>
      </c>
    </row>
    <row r="44" customFormat="false" ht="22.5" hidden="false" customHeight="false" outlineLevel="0" collapsed="false">
      <c r="A44" s="153" t="s">
        <v>318</v>
      </c>
      <c r="B44" s="153" t="s">
        <v>181</v>
      </c>
      <c r="C44" s="153" t="s">
        <v>164</v>
      </c>
      <c r="D44" s="154" t="s">
        <v>182</v>
      </c>
      <c r="E44" s="155" t="n">
        <v>1.05</v>
      </c>
      <c r="F44" s="156" t="n">
        <v>0</v>
      </c>
      <c r="G44" s="156" t="n">
        <v>0</v>
      </c>
      <c r="H44" s="156" t="n">
        <v>0</v>
      </c>
      <c r="I44" s="156" t="n">
        <v>0</v>
      </c>
      <c r="J44" s="157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1.05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1.05</v>
      </c>
      <c r="BG44" s="156" t="n">
        <v>0</v>
      </c>
      <c r="BH44" s="156" t="n">
        <v>0</v>
      </c>
      <c r="BI44" s="156" t="n">
        <v>0</v>
      </c>
      <c r="BJ44" s="156" t="n">
        <v>0</v>
      </c>
      <c r="BK44" s="156" t="n">
        <v>0</v>
      </c>
      <c r="BL44" s="156" t="n">
        <v>0</v>
      </c>
      <c r="BM44" s="156" t="n">
        <v>0</v>
      </c>
      <c r="BN44" s="156" t="n">
        <v>0</v>
      </c>
      <c r="BO44" s="156" t="n">
        <v>0</v>
      </c>
      <c r="BP44" s="156" t="n">
        <v>0</v>
      </c>
      <c r="BQ44" s="156" t="n">
        <v>0</v>
      </c>
      <c r="BR44" s="156" t="n">
        <v>0</v>
      </c>
      <c r="BS44" s="156" t="n">
        <v>0</v>
      </c>
      <c r="BT44" s="156" t="n">
        <v>0</v>
      </c>
      <c r="BU44" s="156" t="n">
        <v>0</v>
      </c>
      <c r="BV44" s="156" t="n">
        <v>0</v>
      </c>
      <c r="BW44" s="156" t="n">
        <v>0</v>
      </c>
      <c r="BX44" s="156" t="n">
        <v>0</v>
      </c>
      <c r="BY44" s="156" t="n">
        <v>0</v>
      </c>
      <c r="BZ44" s="156" t="n">
        <v>0</v>
      </c>
      <c r="CA44" s="156" t="n">
        <v>0</v>
      </c>
      <c r="CB44" s="156" t="n">
        <v>0</v>
      </c>
      <c r="CC44" s="156" t="n">
        <v>0</v>
      </c>
      <c r="CD44" s="156" t="n">
        <v>0</v>
      </c>
      <c r="CE44" s="156" t="n">
        <v>0</v>
      </c>
      <c r="CF44" s="156" t="n">
        <v>0</v>
      </c>
      <c r="CG44" s="156" t="n">
        <v>0</v>
      </c>
      <c r="CH44" s="156" t="n">
        <v>0</v>
      </c>
      <c r="CI44" s="156" t="n">
        <v>0</v>
      </c>
      <c r="CJ44" s="156" t="n">
        <v>0</v>
      </c>
      <c r="CK44" s="156" t="n">
        <v>0</v>
      </c>
      <c r="CL44" s="156" t="n">
        <v>0</v>
      </c>
      <c r="CM44" s="156" t="n">
        <v>0</v>
      </c>
      <c r="CN44" s="156" t="n">
        <v>0</v>
      </c>
      <c r="CO44" s="156" t="n">
        <v>0</v>
      </c>
      <c r="CP44" s="156" t="n">
        <v>0</v>
      </c>
      <c r="CQ44" s="156" t="n">
        <v>0</v>
      </c>
      <c r="CR44" s="156" t="n">
        <v>0</v>
      </c>
      <c r="CS44" s="156" t="n">
        <v>0</v>
      </c>
      <c r="CT44" s="156" t="n">
        <v>0</v>
      </c>
      <c r="CU44" s="156" t="n">
        <v>0</v>
      </c>
      <c r="CV44" s="156" t="n">
        <v>0</v>
      </c>
    </row>
    <row r="45" customFormat="false" ht="22.5" hidden="false" customHeight="false" outlineLevel="0" collapsed="false">
      <c r="A45" s="153" t="s">
        <v>162</v>
      </c>
      <c r="B45" s="153" t="s">
        <v>183</v>
      </c>
      <c r="C45" s="153"/>
      <c r="D45" s="154" t="s">
        <v>184</v>
      </c>
      <c r="E45" s="155" t="n">
        <v>8</v>
      </c>
      <c r="F45" s="156" t="n">
        <v>0</v>
      </c>
      <c r="G45" s="156" t="n">
        <v>0</v>
      </c>
      <c r="H45" s="156" t="n">
        <v>0</v>
      </c>
      <c r="I45" s="156" t="n">
        <v>0</v>
      </c>
      <c r="J45" s="157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8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0</v>
      </c>
      <c r="BH45" s="156" t="n">
        <v>0</v>
      </c>
      <c r="BI45" s="156" t="n">
        <v>0</v>
      </c>
      <c r="BJ45" s="156" t="n">
        <v>0</v>
      </c>
      <c r="BK45" s="156" t="n">
        <v>0</v>
      </c>
      <c r="BL45" s="156" t="n">
        <v>0</v>
      </c>
      <c r="BM45" s="156" t="n">
        <v>0</v>
      </c>
      <c r="BN45" s="156" t="n">
        <v>0</v>
      </c>
      <c r="BO45" s="156" t="n">
        <v>0</v>
      </c>
      <c r="BP45" s="156" t="n">
        <v>0</v>
      </c>
      <c r="BQ45" s="156" t="n">
        <v>0</v>
      </c>
      <c r="BR45" s="156" t="n">
        <v>0</v>
      </c>
      <c r="BS45" s="156" t="n">
        <v>0</v>
      </c>
      <c r="BT45" s="156" t="n">
        <v>0</v>
      </c>
      <c r="BU45" s="156" t="n">
        <v>0</v>
      </c>
      <c r="BV45" s="156" t="n">
        <v>0</v>
      </c>
      <c r="BW45" s="156" t="n">
        <v>0</v>
      </c>
      <c r="BX45" s="156" t="n">
        <v>0</v>
      </c>
      <c r="BY45" s="156" t="n">
        <v>0</v>
      </c>
      <c r="BZ45" s="156" t="n">
        <v>0</v>
      </c>
      <c r="CA45" s="156" t="n">
        <v>0</v>
      </c>
      <c r="CB45" s="156" t="n">
        <v>0</v>
      </c>
      <c r="CC45" s="156" t="n">
        <v>0</v>
      </c>
      <c r="CD45" s="156" t="n">
        <v>0</v>
      </c>
      <c r="CE45" s="156" t="n">
        <v>0</v>
      </c>
      <c r="CF45" s="156" t="n">
        <v>0</v>
      </c>
      <c r="CG45" s="156" t="n">
        <v>0</v>
      </c>
      <c r="CH45" s="156" t="n">
        <v>0</v>
      </c>
      <c r="CI45" s="156" t="n">
        <v>0</v>
      </c>
      <c r="CJ45" s="156" t="n">
        <v>0</v>
      </c>
      <c r="CK45" s="156" t="n">
        <v>0</v>
      </c>
      <c r="CL45" s="156" t="n">
        <v>0</v>
      </c>
      <c r="CM45" s="156" t="n">
        <v>0</v>
      </c>
      <c r="CN45" s="156" t="n">
        <v>0</v>
      </c>
      <c r="CO45" s="156" t="n">
        <v>0</v>
      </c>
      <c r="CP45" s="156" t="n">
        <v>0</v>
      </c>
      <c r="CQ45" s="156" t="n">
        <v>0</v>
      </c>
      <c r="CR45" s="156" t="n">
        <v>0</v>
      </c>
      <c r="CS45" s="156" t="n">
        <v>0</v>
      </c>
      <c r="CT45" s="156" t="n">
        <v>0</v>
      </c>
      <c r="CU45" s="156" t="n">
        <v>0</v>
      </c>
      <c r="CV45" s="156" t="n">
        <v>0</v>
      </c>
    </row>
    <row r="46" customFormat="false" ht="22.5" hidden="false" customHeight="false" outlineLevel="0" collapsed="false">
      <c r="A46" s="153" t="s">
        <v>318</v>
      </c>
      <c r="B46" s="153" t="s">
        <v>185</v>
      </c>
      <c r="C46" s="153" t="s">
        <v>177</v>
      </c>
      <c r="D46" s="154" t="s">
        <v>186</v>
      </c>
      <c r="E46" s="155" t="n">
        <v>8</v>
      </c>
      <c r="F46" s="156" t="n">
        <v>0</v>
      </c>
      <c r="G46" s="156" t="n">
        <v>0</v>
      </c>
      <c r="H46" s="156" t="n">
        <v>0</v>
      </c>
      <c r="I46" s="156" t="n">
        <v>0</v>
      </c>
      <c r="J46" s="157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8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0</v>
      </c>
      <c r="AC46" s="156" t="n">
        <v>0</v>
      </c>
      <c r="AD46" s="156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0</v>
      </c>
      <c r="BH46" s="156" t="n">
        <v>0</v>
      </c>
      <c r="BI46" s="156" t="n">
        <v>0</v>
      </c>
      <c r="BJ46" s="156" t="n">
        <v>0</v>
      </c>
      <c r="BK46" s="156" t="n">
        <v>0</v>
      </c>
      <c r="BL46" s="156" t="n">
        <v>0</v>
      </c>
      <c r="BM46" s="156" t="n">
        <v>0</v>
      </c>
      <c r="BN46" s="156" t="n">
        <v>0</v>
      </c>
      <c r="BO46" s="156" t="n">
        <v>0</v>
      </c>
      <c r="BP46" s="156" t="n">
        <v>0</v>
      </c>
      <c r="BQ46" s="156" t="n">
        <v>0</v>
      </c>
      <c r="BR46" s="156" t="n">
        <v>0</v>
      </c>
      <c r="BS46" s="156" t="n">
        <v>0</v>
      </c>
      <c r="BT46" s="156" t="n">
        <v>0</v>
      </c>
      <c r="BU46" s="156" t="n">
        <v>0</v>
      </c>
      <c r="BV46" s="156" t="n">
        <v>0</v>
      </c>
      <c r="BW46" s="156" t="n">
        <v>0</v>
      </c>
      <c r="BX46" s="156" t="n">
        <v>0</v>
      </c>
      <c r="BY46" s="156" t="n">
        <v>0</v>
      </c>
      <c r="BZ46" s="156" t="n">
        <v>0</v>
      </c>
      <c r="CA46" s="156" t="n">
        <v>0</v>
      </c>
      <c r="CB46" s="156" t="n">
        <v>0</v>
      </c>
      <c r="CC46" s="156" t="n">
        <v>0</v>
      </c>
      <c r="CD46" s="156" t="n">
        <v>0</v>
      </c>
      <c r="CE46" s="156" t="n">
        <v>0</v>
      </c>
      <c r="CF46" s="156" t="n">
        <v>0</v>
      </c>
      <c r="CG46" s="156" t="n">
        <v>0</v>
      </c>
      <c r="CH46" s="156" t="n">
        <v>0</v>
      </c>
      <c r="CI46" s="156" t="n">
        <v>0</v>
      </c>
      <c r="CJ46" s="156" t="n">
        <v>0</v>
      </c>
      <c r="CK46" s="156" t="n">
        <v>0</v>
      </c>
      <c r="CL46" s="156" t="n">
        <v>0</v>
      </c>
      <c r="CM46" s="156" t="n">
        <v>0</v>
      </c>
      <c r="CN46" s="156" t="n">
        <v>0</v>
      </c>
      <c r="CO46" s="156" t="n">
        <v>0</v>
      </c>
      <c r="CP46" s="156" t="n">
        <v>0</v>
      </c>
      <c r="CQ46" s="156" t="n">
        <v>0</v>
      </c>
      <c r="CR46" s="156" t="n">
        <v>0</v>
      </c>
      <c r="CS46" s="156" t="n">
        <v>0</v>
      </c>
      <c r="CT46" s="156" t="n">
        <v>0</v>
      </c>
      <c r="CU46" s="156" t="n">
        <v>0</v>
      </c>
      <c r="CV46" s="156" t="n">
        <v>0</v>
      </c>
    </row>
    <row r="47" customFormat="false" ht="11.25" hidden="false" customHeight="false" outlineLevel="0" collapsed="false">
      <c r="A47" s="153" t="s">
        <v>187</v>
      </c>
      <c r="B47" s="153"/>
      <c r="C47" s="153"/>
      <c r="D47" s="154" t="s">
        <v>188</v>
      </c>
      <c r="E47" s="155" t="n">
        <v>54.2818</v>
      </c>
      <c r="F47" s="156" t="n">
        <v>36.8268</v>
      </c>
      <c r="G47" s="156" t="n">
        <v>3.1656</v>
      </c>
      <c r="H47" s="156" t="n">
        <v>6.834</v>
      </c>
      <c r="I47" s="156" t="n">
        <v>0.2638</v>
      </c>
      <c r="J47" s="157" t="n">
        <v>1.0634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  <c r="P47" s="156" t="n">
        <v>17.35</v>
      </c>
      <c r="Q47" s="156" t="n">
        <v>0.35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.105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.105</v>
      </c>
      <c r="BG47" s="156" t="n">
        <v>0</v>
      </c>
      <c r="BH47" s="156" t="n">
        <v>0</v>
      </c>
      <c r="BI47" s="156" t="n">
        <v>0</v>
      </c>
      <c r="BJ47" s="156" t="n">
        <v>0</v>
      </c>
      <c r="BK47" s="156" t="n">
        <v>0</v>
      </c>
      <c r="BL47" s="156" t="n">
        <v>0</v>
      </c>
      <c r="BM47" s="156" t="n">
        <v>0</v>
      </c>
      <c r="BN47" s="156" t="n">
        <v>0</v>
      </c>
      <c r="BO47" s="156" t="n">
        <v>0</v>
      </c>
      <c r="BP47" s="156" t="n">
        <v>0</v>
      </c>
      <c r="BQ47" s="156" t="n">
        <v>0</v>
      </c>
      <c r="BR47" s="156" t="n">
        <v>0</v>
      </c>
      <c r="BS47" s="156" t="n">
        <v>0</v>
      </c>
      <c r="BT47" s="156" t="n">
        <v>0</v>
      </c>
      <c r="BU47" s="156" t="n">
        <v>0</v>
      </c>
      <c r="BV47" s="156" t="n">
        <v>0</v>
      </c>
      <c r="BW47" s="156" t="n">
        <v>0</v>
      </c>
      <c r="BX47" s="156" t="n">
        <v>0</v>
      </c>
      <c r="BY47" s="156" t="n">
        <v>0</v>
      </c>
      <c r="BZ47" s="156" t="n">
        <v>0</v>
      </c>
      <c r="CA47" s="156" t="n">
        <v>0</v>
      </c>
      <c r="CB47" s="156" t="n">
        <v>0</v>
      </c>
      <c r="CC47" s="156" t="n">
        <v>0</v>
      </c>
      <c r="CD47" s="156" t="n">
        <v>0</v>
      </c>
      <c r="CE47" s="156" t="n">
        <v>0</v>
      </c>
      <c r="CF47" s="156" t="n">
        <v>0</v>
      </c>
      <c r="CG47" s="156" t="n">
        <v>0</v>
      </c>
      <c r="CH47" s="156" t="n">
        <v>0</v>
      </c>
      <c r="CI47" s="156" t="n">
        <v>0</v>
      </c>
      <c r="CJ47" s="156" t="n">
        <v>0</v>
      </c>
      <c r="CK47" s="156" t="n">
        <v>0</v>
      </c>
      <c r="CL47" s="156" t="n">
        <v>0</v>
      </c>
      <c r="CM47" s="156" t="n">
        <v>0</v>
      </c>
      <c r="CN47" s="156" t="n">
        <v>0</v>
      </c>
      <c r="CO47" s="156" t="n">
        <v>0</v>
      </c>
      <c r="CP47" s="156" t="n">
        <v>0</v>
      </c>
      <c r="CQ47" s="156" t="n">
        <v>0</v>
      </c>
      <c r="CR47" s="156" t="n">
        <v>0</v>
      </c>
      <c r="CS47" s="156" t="n">
        <v>0</v>
      </c>
      <c r="CT47" s="156" t="n">
        <v>0</v>
      </c>
      <c r="CU47" s="156" t="n">
        <v>0</v>
      </c>
      <c r="CV47" s="156" t="n">
        <v>0</v>
      </c>
    </row>
    <row r="48" customFormat="false" ht="22.5" hidden="false" customHeight="false" outlineLevel="0" collapsed="false">
      <c r="A48" s="153" t="s">
        <v>190</v>
      </c>
      <c r="B48" s="153" t="s">
        <v>177</v>
      </c>
      <c r="C48" s="153"/>
      <c r="D48" s="154" t="s">
        <v>319</v>
      </c>
      <c r="E48" s="155" t="n">
        <v>42.5</v>
      </c>
      <c r="F48" s="156" t="n">
        <v>25.5</v>
      </c>
      <c r="G48" s="156" t="n">
        <v>0</v>
      </c>
      <c r="H48" s="156" t="n">
        <v>0</v>
      </c>
      <c r="I48" s="156" t="n">
        <v>0</v>
      </c>
      <c r="J48" s="157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17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0</v>
      </c>
      <c r="BH48" s="156" t="n">
        <v>0</v>
      </c>
      <c r="BI48" s="156" t="n">
        <v>0</v>
      </c>
      <c r="BJ48" s="156" t="n">
        <v>0</v>
      </c>
      <c r="BK48" s="156" t="n">
        <v>0</v>
      </c>
      <c r="BL48" s="156" t="n">
        <v>0</v>
      </c>
      <c r="BM48" s="156" t="n">
        <v>0</v>
      </c>
      <c r="BN48" s="156" t="n">
        <v>0</v>
      </c>
      <c r="BO48" s="156" t="n">
        <v>0</v>
      </c>
      <c r="BP48" s="156" t="n">
        <v>0</v>
      </c>
      <c r="BQ48" s="156" t="n">
        <v>0</v>
      </c>
      <c r="BR48" s="156" t="n">
        <v>0</v>
      </c>
      <c r="BS48" s="156" t="n">
        <v>0</v>
      </c>
      <c r="BT48" s="156" t="n">
        <v>0</v>
      </c>
      <c r="BU48" s="156" t="n">
        <v>0</v>
      </c>
      <c r="BV48" s="156" t="n">
        <v>0</v>
      </c>
      <c r="BW48" s="156" t="n">
        <v>0</v>
      </c>
      <c r="BX48" s="156" t="n">
        <v>0</v>
      </c>
      <c r="BY48" s="156" t="n">
        <v>0</v>
      </c>
      <c r="BZ48" s="156" t="n">
        <v>0</v>
      </c>
      <c r="CA48" s="156" t="n">
        <v>0</v>
      </c>
      <c r="CB48" s="156" t="n">
        <v>0</v>
      </c>
      <c r="CC48" s="156" t="n">
        <v>0</v>
      </c>
      <c r="CD48" s="156" t="n">
        <v>0</v>
      </c>
      <c r="CE48" s="156" t="n">
        <v>0</v>
      </c>
      <c r="CF48" s="156" t="n">
        <v>0</v>
      </c>
      <c r="CG48" s="156" t="n">
        <v>0</v>
      </c>
      <c r="CH48" s="156" t="n">
        <v>0</v>
      </c>
      <c r="CI48" s="156" t="n">
        <v>0</v>
      </c>
      <c r="CJ48" s="156" t="n">
        <v>0</v>
      </c>
      <c r="CK48" s="156" t="n">
        <v>0</v>
      </c>
      <c r="CL48" s="156" t="n">
        <v>0</v>
      </c>
      <c r="CM48" s="156" t="n">
        <v>0</v>
      </c>
      <c r="CN48" s="156" t="n">
        <v>0</v>
      </c>
      <c r="CO48" s="156" t="n">
        <v>0</v>
      </c>
      <c r="CP48" s="156" t="n">
        <v>0</v>
      </c>
      <c r="CQ48" s="156" t="n">
        <v>0</v>
      </c>
      <c r="CR48" s="156" t="n">
        <v>0</v>
      </c>
      <c r="CS48" s="156" t="n">
        <v>0</v>
      </c>
      <c r="CT48" s="156" t="n">
        <v>0</v>
      </c>
      <c r="CU48" s="156" t="n">
        <v>0</v>
      </c>
      <c r="CV48" s="156" t="n">
        <v>0</v>
      </c>
    </row>
    <row r="49" customFormat="false" ht="22.5" hidden="false" customHeight="false" outlineLevel="0" collapsed="false">
      <c r="A49" s="153" t="s">
        <v>320</v>
      </c>
      <c r="B49" s="153" t="s">
        <v>191</v>
      </c>
      <c r="C49" s="153" t="s">
        <v>192</v>
      </c>
      <c r="D49" s="154" t="s">
        <v>321</v>
      </c>
      <c r="E49" s="155" t="n">
        <v>17</v>
      </c>
      <c r="F49" s="156" t="n">
        <v>0</v>
      </c>
      <c r="G49" s="156" t="n">
        <v>0</v>
      </c>
      <c r="H49" s="156" t="n">
        <v>0</v>
      </c>
      <c r="I49" s="156" t="n">
        <v>0</v>
      </c>
      <c r="J49" s="157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17</v>
      </c>
      <c r="Q49" s="156" t="n">
        <v>0</v>
      </c>
      <c r="R49" s="156" t="n">
        <v>0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0</v>
      </c>
      <c r="BH49" s="156" t="n">
        <v>0</v>
      </c>
      <c r="BI49" s="156" t="n">
        <v>0</v>
      </c>
      <c r="BJ49" s="156" t="n">
        <v>0</v>
      </c>
      <c r="BK49" s="156" t="n">
        <v>0</v>
      </c>
      <c r="BL49" s="156" t="n">
        <v>0</v>
      </c>
      <c r="BM49" s="156" t="n">
        <v>0</v>
      </c>
      <c r="BN49" s="156" t="n">
        <v>0</v>
      </c>
      <c r="BO49" s="156" t="n">
        <v>0</v>
      </c>
      <c r="BP49" s="156" t="n">
        <v>0</v>
      </c>
      <c r="BQ49" s="156" t="n">
        <v>0</v>
      </c>
      <c r="BR49" s="156" t="n">
        <v>0</v>
      </c>
      <c r="BS49" s="156" t="n">
        <v>0</v>
      </c>
      <c r="BT49" s="156" t="n">
        <v>0</v>
      </c>
      <c r="BU49" s="156" t="n">
        <v>0</v>
      </c>
      <c r="BV49" s="156" t="n">
        <v>0</v>
      </c>
      <c r="BW49" s="156" t="n">
        <v>0</v>
      </c>
      <c r="BX49" s="156" t="n">
        <v>0</v>
      </c>
      <c r="BY49" s="156" t="n">
        <v>0</v>
      </c>
      <c r="BZ49" s="156" t="n">
        <v>0</v>
      </c>
      <c r="CA49" s="156" t="n">
        <v>0</v>
      </c>
      <c r="CB49" s="156" t="n">
        <v>0</v>
      </c>
      <c r="CC49" s="156" t="n">
        <v>0</v>
      </c>
      <c r="CD49" s="156" t="n">
        <v>0</v>
      </c>
      <c r="CE49" s="156" t="n">
        <v>0</v>
      </c>
      <c r="CF49" s="156" t="n">
        <v>0</v>
      </c>
      <c r="CG49" s="156" t="n">
        <v>0</v>
      </c>
      <c r="CH49" s="156" t="n">
        <v>0</v>
      </c>
      <c r="CI49" s="156" t="n">
        <v>0</v>
      </c>
      <c r="CJ49" s="156" t="n">
        <v>0</v>
      </c>
      <c r="CK49" s="156" t="n">
        <v>0</v>
      </c>
      <c r="CL49" s="156" t="n">
        <v>0</v>
      </c>
      <c r="CM49" s="156" t="n">
        <v>0</v>
      </c>
      <c r="CN49" s="156" t="n">
        <v>0</v>
      </c>
      <c r="CO49" s="156" t="n">
        <v>0</v>
      </c>
      <c r="CP49" s="156" t="n">
        <v>0</v>
      </c>
      <c r="CQ49" s="156" t="n">
        <v>0</v>
      </c>
      <c r="CR49" s="156" t="n">
        <v>0</v>
      </c>
      <c r="CS49" s="156" t="n">
        <v>0</v>
      </c>
      <c r="CT49" s="156" t="n">
        <v>0</v>
      </c>
      <c r="CU49" s="156" t="n">
        <v>0</v>
      </c>
      <c r="CV49" s="156" t="n">
        <v>0</v>
      </c>
    </row>
    <row r="50" customFormat="false" ht="22.5" hidden="false" customHeight="false" outlineLevel="0" collapsed="false">
      <c r="A50" s="153" t="s">
        <v>320</v>
      </c>
      <c r="B50" s="153" t="s">
        <v>191</v>
      </c>
      <c r="C50" s="153" t="s">
        <v>192</v>
      </c>
      <c r="D50" s="154" t="s">
        <v>321</v>
      </c>
      <c r="E50" s="155" t="n">
        <v>25.5</v>
      </c>
      <c r="F50" s="156" t="n">
        <v>25.5</v>
      </c>
      <c r="G50" s="156" t="n">
        <v>0</v>
      </c>
      <c r="H50" s="156" t="n">
        <v>0</v>
      </c>
      <c r="I50" s="156" t="n">
        <v>0</v>
      </c>
      <c r="J50" s="157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0</v>
      </c>
      <c r="BH50" s="156" t="n">
        <v>0</v>
      </c>
      <c r="BI50" s="156" t="n">
        <v>0</v>
      </c>
      <c r="BJ50" s="156" t="n">
        <v>0</v>
      </c>
      <c r="BK50" s="156" t="n">
        <v>0</v>
      </c>
      <c r="BL50" s="156" t="n">
        <v>0</v>
      </c>
      <c r="BM50" s="156" t="n">
        <v>0</v>
      </c>
      <c r="BN50" s="156" t="n">
        <v>0</v>
      </c>
      <c r="BO50" s="156" t="n">
        <v>0</v>
      </c>
      <c r="BP50" s="156" t="n">
        <v>0</v>
      </c>
      <c r="BQ50" s="156" t="n">
        <v>0</v>
      </c>
      <c r="BR50" s="156" t="n">
        <v>0</v>
      </c>
      <c r="BS50" s="156" t="n">
        <v>0</v>
      </c>
      <c r="BT50" s="156" t="n">
        <v>0</v>
      </c>
      <c r="BU50" s="156" t="n">
        <v>0</v>
      </c>
      <c r="BV50" s="156" t="n">
        <v>0</v>
      </c>
      <c r="BW50" s="156" t="n">
        <v>0</v>
      </c>
      <c r="BX50" s="156" t="n">
        <v>0</v>
      </c>
      <c r="BY50" s="156" t="n">
        <v>0</v>
      </c>
      <c r="BZ50" s="156" t="n">
        <v>0</v>
      </c>
      <c r="CA50" s="156" t="n">
        <v>0</v>
      </c>
      <c r="CB50" s="156" t="n">
        <v>0</v>
      </c>
      <c r="CC50" s="156" t="n">
        <v>0</v>
      </c>
      <c r="CD50" s="156" t="n">
        <v>0</v>
      </c>
      <c r="CE50" s="156" t="n">
        <v>0</v>
      </c>
      <c r="CF50" s="156" t="n">
        <v>0</v>
      </c>
      <c r="CG50" s="156" t="n">
        <v>0</v>
      </c>
      <c r="CH50" s="156" t="n">
        <v>0</v>
      </c>
      <c r="CI50" s="156" t="n">
        <v>0</v>
      </c>
      <c r="CJ50" s="156" t="n">
        <v>0</v>
      </c>
      <c r="CK50" s="156" t="n">
        <v>0</v>
      </c>
      <c r="CL50" s="156" t="n">
        <v>0</v>
      </c>
      <c r="CM50" s="156" t="n">
        <v>0</v>
      </c>
      <c r="CN50" s="156" t="n">
        <v>0</v>
      </c>
      <c r="CO50" s="156" t="n">
        <v>0</v>
      </c>
      <c r="CP50" s="156" t="n">
        <v>0</v>
      </c>
      <c r="CQ50" s="156" t="n">
        <v>0</v>
      </c>
      <c r="CR50" s="156" t="n">
        <v>0</v>
      </c>
      <c r="CS50" s="156" t="n">
        <v>0</v>
      </c>
      <c r="CT50" s="156" t="n">
        <v>0</v>
      </c>
      <c r="CU50" s="156" t="n">
        <v>0</v>
      </c>
      <c r="CV50" s="156" t="n">
        <v>0</v>
      </c>
    </row>
    <row r="51" customFormat="false" ht="22.5" hidden="false" customHeight="false" outlineLevel="0" collapsed="false">
      <c r="A51" s="153" t="s">
        <v>190</v>
      </c>
      <c r="B51" s="153" t="s">
        <v>166</v>
      </c>
      <c r="C51" s="153"/>
      <c r="D51" s="154" t="s">
        <v>319</v>
      </c>
      <c r="E51" s="155" t="n">
        <v>11.7818</v>
      </c>
      <c r="F51" s="156" t="n">
        <v>11.3268</v>
      </c>
      <c r="G51" s="156" t="n">
        <v>3.1656</v>
      </c>
      <c r="H51" s="156" t="n">
        <v>6.834</v>
      </c>
      <c r="I51" s="156" t="n">
        <v>0.2638</v>
      </c>
      <c r="J51" s="157" t="n">
        <v>1.0634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v>0.35</v>
      </c>
      <c r="Q51" s="156" t="n">
        <v>0.35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.105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.105</v>
      </c>
      <c r="BG51" s="156" t="n">
        <v>0</v>
      </c>
      <c r="BH51" s="156" t="n">
        <v>0</v>
      </c>
      <c r="BI51" s="156" t="n">
        <v>0</v>
      </c>
      <c r="BJ51" s="156" t="n">
        <v>0</v>
      </c>
      <c r="BK51" s="156" t="n">
        <v>0</v>
      </c>
      <c r="BL51" s="156" t="n">
        <v>0</v>
      </c>
      <c r="BM51" s="156" t="n">
        <v>0</v>
      </c>
      <c r="BN51" s="156" t="n">
        <v>0</v>
      </c>
      <c r="BO51" s="156" t="n">
        <v>0</v>
      </c>
      <c r="BP51" s="156" t="n">
        <v>0</v>
      </c>
      <c r="BQ51" s="156" t="n">
        <v>0</v>
      </c>
      <c r="BR51" s="156" t="n">
        <v>0</v>
      </c>
      <c r="BS51" s="156" t="n">
        <v>0</v>
      </c>
      <c r="BT51" s="156" t="n">
        <v>0</v>
      </c>
      <c r="BU51" s="156" t="n">
        <v>0</v>
      </c>
      <c r="BV51" s="156" t="n">
        <v>0</v>
      </c>
      <c r="BW51" s="156" t="n">
        <v>0</v>
      </c>
      <c r="BX51" s="156" t="n">
        <v>0</v>
      </c>
      <c r="BY51" s="156" t="n">
        <v>0</v>
      </c>
      <c r="BZ51" s="156" t="n">
        <v>0</v>
      </c>
      <c r="CA51" s="156" t="n">
        <v>0</v>
      </c>
      <c r="CB51" s="156" t="n">
        <v>0</v>
      </c>
      <c r="CC51" s="156" t="n">
        <v>0</v>
      </c>
      <c r="CD51" s="156" t="n">
        <v>0</v>
      </c>
      <c r="CE51" s="156" t="n">
        <v>0</v>
      </c>
      <c r="CF51" s="156" t="n">
        <v>0</v>
      </c>
      <c r="CG51" s="156" t="n">
        <v>0</v>
      </c>
      <c r="CH51" s="156" t="n">
        <v>0</v>
      </c>
      <c r="CI51" s="156" t="n">
        <v>0</v>
      </c>
      <c r="CJ51" s="156" t="n">
        <v>0</v>
      </c>
      <c r="CK51" s="156" t="n">
        <v>0</v>
      </c>
      <c r="CL51" s="156" t="n">
        <v>0</v>
      </c>
      <c r="CM51" s="156" t="n">
        <v>0</v>
      </c>
      <c r="CN51" s="156" t="n">
        <v>0</v>
      </c>
      <c r="CO51" s="156" t="n">
        <v>0</v>
      </c>
      <c r="CP51" s="156" t="n">
        <v>0</v>
      </c>
      <c r="CQ51" s="156" t="n">
        <v>0</v>
      </c>
      <c r="CR51" s="156" t="n">
        <v>0</v>
      </c>
      <c r="CS51" s="156" t="n">
        <v>0</v>
      </c>
      <c r="CT51" s="156" t="n">
        <v>0</v>
      </c>
      <c r="CU51" s="156" t="n">
        <v>0</v>
      </c>
      <c r="CV51" s="156" t="n">
        <v>0</v>
      </c>
    </row>
    <row r="52" customFormat="false" ht="22.5" hidden="false" customHeight="false" outlineLevel="0" collapsed="false">
      <c r="A52" s="153" t="s">
        <v>320</v>
      </c>
      <c r="B52" s="153" t="s">
        <v>168</v>
      </c>
      <c r="C52" s="153" t="s">
        <v>164</v>
      </c>
      <c r="D52" s="154" t="s">
        <v>195</v>
      </c>
      <c r="E52" s="155" t="n">
        <v>0.35</v>
      </c>
      <c r="F52" s="156" t="n">
        <v>0</v>
      </c>
      <c r="G52" s="156" t="n">
        <v>0</v>
      </c>
      <c r="H52" s="156" t="n">
        <v>0</v>
      </c>
      <c r="I52" s="156" t="n">
        <v>0</v>
      </c>
      <c r="J52" s="157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.35</v>
      </c>
      <c r="Q52" s="156" t="n">
        <v>0.35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0</v>
      </c>
      <c r="BH52" s="156" t="n">
        <v>0</v>
      </c>
      <c r="BI52" s="156" t="n">
        <v>0</v>
      </c>
      <c r="BJ52" s="156" t="n">
        <v>0</v>
      </c>
      <c r="BK52" s="156" t="n">
        <v>0</v>
      </c>
      <c r="BL52" s="156" t="n">
        <v>0</v>
      </c>
      <c r="BM52" s="156" t="n">
        <v>0</v>
      </c>
      <c r="BN52" s="156" t="n">
        <v>0</v>
      </c>
      <c r="BO52" s="156" t="n">
        <v>0</v>
      </c>
      <c r="BP52" s="156" t="n">
        <v>0</v>
      </c>
      <c r="BQ52" s="156" t="n">
        <v>0</v>
      </c>
      <c r="BR52" s="156" t="n">
        <v>0</v>
      </c>
      <c r="BS52" s="156" t="n">
        <v>0</v>
      </c>
      <c r="BT52" s="156" t="n">
        <v>0</v>
      </c>
      <c r="BU52" s="156" t="n">
        <v>0</v>
      </c>
      <c r="BV52" s="156" t="n">
        <v>0</v>
      </c>
      <c r="BW52" s="156" t="n">
        <v>0</v>
      </c>
      <c r="BX52" s="156" t="n">
        <v>0</v>
      </c>
      <c r="BY52" s="156" t="n">
        <v>0</v>
      </c>
      <c r="BZ52" s="156" t="n">
        <v>0</v>
      </c>
      <c r="CA52" s="156" t="n">
        <v>0</v>
      </c>
      <c r="CB52" s="156" t="n">
        <v>0</v>
      </c>
      <c r="CC52" s="156" t="n">
        <v>0</v>
      </c>
      <c r="CD52" s="156" t="n">
        <v>0</v>
      </c>
      <c r="CE52" s="156" t="n">
        <v>0</v>
      </c>
      <c r="CF52" s="156" t="n">
        <v>0</v>
      </c>
      <c r="CG52" s="156" t="n">
        <v>0</v>
      </c>
      <c r="CH52" s="156" t="n">
        <v>0</v>
      </c>
      <c r="CI52" s="156" t="n">
        <v>0</v>
      </c>
      <c r="CJ52" s="156" t="n">
        <v>0</v>
      </c>
      <c r="CK52" s="156" t="n">
        <v>0</v>
      </c>
      <c r="CL52" s="156" t="n">
        <v>0</v>
      </c>
      <c r="CM52" s="156" t="n">
        <v>0</v>
      </c>
      <c r="CN52" s="156" t="n">
        <v>0</v>
      </c>
      <c r="CO52" s="156" t="n">
        <v>0</v>
      </c>
      <c r="CP52" s="156" t="n">
        <v>0</v>
      </c>
      <c r="CQ52" s="156" t="n">
        <v>0</v>
      </c>
      <c r="CR52" s="156" t="n">
        <v>0</v>
      </c>
      <c r="CS52" s="156" t="n">
        <v>0</v>
      </c>
      <c r="CT52" s="156" t="n">
        <v>0</v>
      </c>
      <c r="CU52" s="156" t="n">
        <v>0</v>
      </c>
      <c r="CV52" s="156" t="n">
        <v>0</v>
      </c>
    </row>
    <row r="53" customFormat="false" ht="22.5" hidden="false" customHeight="false" outlineLevel="0" collapsed="false">
      <c r="A53" s="153" t="s">
        <v>320</v>
      </c>
      <c r="B53" s="153" t="s">
        <v>168</v>
      </c>
      <c r="C53" s="153" t="s">
        <v>164</v>
      </c>
      <c r="D53" s="154" t="s">
        <v>195</v>
      </c>
      <c r="E53" s="155" t="n">
        <v>3.1656</v>
      </c>
      <c r="F53" s="156" t="n">
        <v>3.1656</v>
      </c>
      <c r="G53" s="156" t="n">
        <v>3.1656</v>
      </c>
      <c r="H53" s="156" t="n">
        <v>0</v>
      </c>
      <c r="I53" s="156" t="n">
        <v>0</v>
      </c>
      <c r="J53" s="157" t="n">
        <v>0</v>
      </c>
      <c r="K53" s="156" t="n">
        <v>0</v>
      </c>
      <c r="L53" s="156" t="n">
        <v>0</v>
      </c>
      <c r="M53" s="156" t="n">
        <v>0</v>
      </c>
      <c r="N53" s="156" t="n">
        <v>0</v>
      </c>
      <c r="O53" s="156" t="n">
        <v>0</v>
      </c>
      <c r="P53" s="156" t="n">
        <v>0</v>
      </c>
      <c r="Q53" s="156" t="n">
        <v>0</v>
      </c>
      <c r="R53" s="156" t="n">
        <v>0</v>
      </c>
      <c r="S53" s="156" t="n">
        <v>0</v>
      </c>
      <c r="T53" s="156" t="n">
        <v>0</v>
      </c>
      <c r="U53" s="156" t="n">
        <v>0</v>
      </c>
      <c r="V53" s="156" t="n">
        <v>0</v>
      </c>
      <c r="W53" s="156" t="n">
        <v>0</v>
      </c>
      <c r="X53" s="156" t="n">
        <v>0</v>
      </c>
      <c r="Y53" s="156" t="n">
        <v>0</v>
      </c>
      <c r="Z53" s="156" t="n">
        <v>0</v>
      </c>
      <c r="AA53" s="156" t="n">
        <v>0</v>
      </c>
      <c r="AB53" s="156" t="n">
        <v>0</v>
      </c>
      <c r="AC53" s="156" t="n">
        <v>0</v>
      </c>
      <c r="AD53" s="156" t="n">
        <v>0</v>
      </c>
      <c r="AE53" s="156" t="n">
        <v>0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0</v>
      </c>
      <c r="AK53" s="156" t="n">
        <v>0</v>
      </c>
      <c r="AL53" s="156" t="n">
        <v>0</v>
      </c>
      <c r="AM53" s="156" t="n">
        <v>0</v>
      </c>
      <c r="AN53" s="156" t="n">
        <v>0</v>
      </c>
      <c r="AO53" s="156" t="n">
        <v>0</v>
      </c>
      <c r="AP53" s="156" t="n">
        <v>0</v>
      </c>
      <c r="AQ53" s="156" t="n">
        <v>0</v>
      </c>
      <c r="AR53" s="156" t="n">
        <v>0</v>
      </c>
      <c r="AS53" s="156" t="n">
        <v>0</v>
      </c>
      <c r="AT53" s="156" t="n">
        <v>0</v>
      </c>
      <c r="AU53" s="156" t="n">
        <v>0</v>
      </c>
      <c r="AV53" s="156" t="n">
        <v>0</v>
      </c>
      <c r="AW53" s="156" t="n">
        <v>0</v>
      </c>
      <c r="AX53" s="156" t="n">
        <v>0</v>
      </c>
      <c r="AY53" s="156" t="n">
        <v>0</v>
      </c>
      <c r="AZ53" s="156" t="n">
        <v>0</v>
      </c>
      <c r="BA53" s="156" t="n">
        <v>0</v>
      </c>
      <c r="BB53" s="156" t="n">
        <v>0</v>
      </c>
      <c r="BC53" s="156" t="n">
        <v>0</v>
      </c>
      <c r="BD53" s="156" t="n">
        <v>0</v>
      </c>
      <c r="BE53" s="156" t="n">
        <v>0</v>
      </c>
      <c r="BF53" s="156" t="n">
        <v>0</v>
      </c>
      <c r="BG53" s="156" t="n">
        <v>0</v>
      </c>
      <c r="BH53" s="156" t="n">
        <v>0</v>
      </c>
      <c r="BI53" s="156" t="n">
        <v>0</v>
      </c>
      <c r="BJ53" s="156" t="n">
        <v>0</v>
      </c>
      <c r="BK53" s="156" t="n">
        <v>0</v>
      </c>
      <c r="BL53" s="156" t="n">
        <v>0</v>
      </c>
      <c r="BM53" s="156" t="n">
        <v>0</v>
      </c>
      <c r="BN53" s="156" t="n">
        <v>0</v>
      </c>
      <c r="BO53" s="156" t="n">
        <v>0</v>
      </c>
      <c r="BP53" s="156" t="n">
        <v>0</v>
      </c>
      <c r="BQ53" s="156" t="n">
        <v>0</v>
      </c>
      <c r="BR53" s="156" t="n">
        <v>0</v>
      </c>
      <c r="BS53" s="156" t="n">
        <v>0</v>
      </c>
      <c r="BT53" s="156" t="n">
        <v>0</v>
      </c>
      <c r="BU53" s="156" t="n">
        <v>0</v>
      </c>
      <c r="BV53" s="156" t="n">
        <v>0</v>
      </c>
      <c r="BW53" s="156" t="n">
        <v>0</v>
      </c>
      <c r="BX53" s="156" t="n">
        <v>0</v>
      </c>
      <c r="BY53" s="156" t="n">
        <v>0</v>
      </c>
      <c r="BZ53" s="156" t="n">
        <v>0</v>
      </c>
      <c r="CA53" s="156" t="n">
        <v>0</v>
      </c>
      <c r="CB53" s="156" t="n">
        <v>0</v>
      </c>
      <c r="CC53" s="156" t="n">
        <v>0</v>
      </c>
      <c r="CD53" s="156" t="n">
        <v>0</v>
      </c>
      <c r="CE53" s="156" t="n">
        <v>0</v>
      </c>
      <c r="CF53" s="156" t="n">
        <v>0</v>
      </c>
      <c r="CG53" s="156" t="n">
        <v>0</v>
      </c>
      <c r="CH53" s="156" t="n">
        <v>0</v>
      </c>
      <c r="CI53" s="156" t="n">
        <v>0</v>
      </c>
      <c r="CJ53" s="156" t="n">
        <v>0</v>
      </c>
      <c r="CK53" s="156" t="n">
        <v>0</v>
      </c>
      <c r="CL53" s="156" t="n">
        <v>0</v>
      </c>
      <c r="CM53" s="156" t="n">
        <v>0</v>
      </c>
      <c r="CN53" s="156" t="n">
        <v>0</v>
      </c>
      <c r="CO53" s="156" t="n">
        <v>0</v>
      </c>
      <c r="CP53" s="156" t="n">
        <v>0</v>
      </c>
      <c r="CQ53" s="156" t="n">
        <v>0</v>
      </c>
      <c r="CR53" s="156" t="n">
        <v>0</v>
      </c>
      <c r="CS53" s="156" t="n">
        <v>0</v>
      </c>
      <c r="CT53" s="156" t="n">
        <v>0</v>
      </c>
      <c r="CU53" s="156" t="n">
        <v>0</v>
      </c>
      <c r="CV53" s="156" t="n">
        <v>0</v>
      </c>
    </row>
    <row r="54" customFormat="false" ht="22.5" hidden="false" customHeight="false" outlineLevel="0" collapsed="false">
      <c r="A54" s="153" t="s">
        <v>320</v>
      </c>
      <c r="B54" s="153" t="s">
        <v>168</v>
      </c>
      <c r="C54" s="153" t="s">
        <v>164</v>
      </c>
      <c r="D54" s="154" t="s">
        <v>195</v>
      </c>
      <c r="E54" s="155" t="n">
        <v>0.2638</v>
      </c>
      <c r="F54" s="156" t="n">
        <v>0.2638</v>
      </c>
      <c r="G54" s="156" t="n">
        <v>0</v>
      </c>
      <c r="H54" s="156" t="n">
        <v>0</v>
      </c>
      <c r="I54" s="156" t="n">
        <v>0.2638</v>
      </c>
      <c r="J54" s="157" t="n">
        <v>0</v>
      </c>
      <c r="K54" s="156" t="n">
        <v>0</v>
      </c>
      <c r="L54" s="156" t="n">
        <v>0</v>
      </c>
      <c r="M54" s="156" t="n">
        <v>0</v>
      </c>
      <c r="N54" s="156" t="n">
        <v>0</v>
      </c>
      <c r="O54" s="156" t="n">
        <v>0</v>
      </c>
      <c r="P54" s="156" t="n">
        <v>0</v>
      </c>
      <c r="Q54" s="156" t="n">
        <v>0</v>
      </c>
      <c r="R54" s="156" t="n">
        <v>0</v>
      </c>
      <c r="S54" s="156" t="n">
        <v>0</v>
      </c>
      <c r="T54" s="156" t="n">
        <v>0</v>
      </c>
      <c r="U54" s="156" t="n">
        <v>0</v>
      </c>
      <c r="V54" s="156" t="n">
        <v>0</v>
      </c>
      <c r="W54" s="156" t="n">
        <v>0</v>
      </c>
      <c r="X54" s="156" t="n">
        <v>0</v>
      </c>
      <c r="Y54" s="156" t="n">
        <v>0</v>
      </c>
      <c r="Z54" s="156" t="n">
        <v>0</v>
      </c>
      <c r="AA54" s="156" t="n">
        <v>0</v>
      </c>
      <c r="AB54" s="156" t="n">
        <v>0</v>
      </c>
      <c r="AC54" s="156" t="n">
        <v>0</v>
      </c>
      <c r="AD54" s="156" t="n">
        <v>0</v>
      </c>
      <c r="AE54" s="156" t="n">
        <v>0</v>
      </c>
      <c r="AF54" s="156" t="n">
        <v>0</v>
      </c>
      <c r="AG54" s="156" t="n">
        <v>0</v>
      </c>
      <c r="AH54" s="156" t="n">
        <v>0</v>
      </c>
      <c r="AI54" s="156" t="n">
        <v>0</v>
      </c>
      <c r="AJ54" s="156" t="n">
        <v>0</v>
      </c>
      <c r="AK54" s="156" t="n">
        <v>0</v>
      </c>
      <c r="AL54" s="156" t="n">
        <v>0</v>
      </c>
      <c r="AM54" s="156" t="n">
        <v>0</v>
      </c>
      <c r="AN54" s="156" t="n">
        <v>0</v>
      </c>
      <c r="AO54" s="156" t="n">
        <v>0</v>
      </c>
      <c r="AP54" s="156" t="n">
        <v>0</v>
      </c>
      <c r="AQ54" s="156" t="n">
        <v>0</v>
      </c>
      <c r="AR54" s="156" t="n">
        <v>0</v>
      </c>
      <c r="AS54" s="156" t="n">
        <v>0</v>
      </c>
      <c r="AT54" s="156" t="n">
        <v>0</v>
      </c>
      <c r="AU54" s="156" t="n">
        <v>0</v>
      </c>
      <c r="AV54" s="156" t="n">
        <v>0</v>
      </c>
      <c r="AW54" s="156" t="n">
        <v>0</v>
      </c>
      <c r="AX54" s="156" t="n">
        <v>0</v>
      </c>
      <c r="AY54" s="156" t="n">
        <v>0</v>
      </c>
      <c r="AZ54" s="156" t="n">
        <v>0</v>
      </c>
      <c r="BA54" s="156" t="n">
        <v>0</v>
      </c>
      <c r="BB54" s="156" t="n">
        <v>0</v>
      </c>
      <c r="BC54" s="156" t="n">
        <v>0</v>
      </c>
      <c r="BD54" s="156" t="n">
        <v>0</v>
      </c>
      <c r="BE54" s="156" t="n">
        <v>0</v>
      </c>
      <c r="BF54" s="156" t="n">
        <v>0</v>
      </c>
      <c r="BG54" s="156" t="n">
        <v>0</v>
      </c>
      <c r="BH54" s="156" t="n">
        <v>0</v>
      </c>
      <c r="BI54" s="156" t="n">
        <v>0</v>
      </c>
      <c r="BJ54" s="156" t="n">
        <v>0</v>
      </c>
      <c r="BK54" s="156" t="n">
        <v>0</v>
      </c>
      <c r="BL54" s="156" t="n">
        <v>0</v>
      </c>
      <c r="BM54" s="156" t="n">
        <v>0</v>
      </c>
      <c r="BN54" s="156" t="n">
        <v>0</v>
      </c>
      <c r="BO54" s="156" t="n">
        <v>0</v>
      </c>
      <c r="BP54" s="156" t="n">
        <v>0</v>
      </c>
      <c r="BQ54" s="156" t="n">
        <v>0</v>
      </c>
      <c r="BR54" s="156" t="n">
        <v>0</v>
      </c>
      <c r="BS54" s="156" t="n">
        <v>0</v>
      </c>
      <c r="BT54" s="156" t="n">
        <v>0</v>
      </c>
      <c r="BU54" s="156" t="n">
        <v>0</v>
      </c>
      <c r="BV54" s="156" t="n">
        <v>0</v>
      </c>
      <c r="BW54" s="156" t="n">
        <v>0</v>
      </c>
      <c r="BX54" s="156" t="n">
        <v>0</v>
      </c>
      <c r="BY54" s="156" t="n">
        <v>0</v>
      </c>
      <c r="BZ54" s="156" t="n">
        <v>0</v>
      </c>
      <c r="CA54" s="156" t="n">
        <v>0</v>
      </c>
      <c r="CB54" s="156" t="n">
        <v>0</v>
      </c>
      <c r="CC54" s="156" t="n">
        <v>0</v>
      </c>
      <c r="CD54" s="156" t="n">
        <v>0</v>
      </c>
      <c r="CE54" s="156" t="n">
        <v>0</v>
      </c>
      <c r="CF54" s="156" t="n">
        <v>0</v>
      </c>
      <c r="CG54" s="156" t="n">
        <v>0</v>
      </c>
      <c r="CH54" s="156" t="n">
        <v>0</v>
      </c>
      <c r="CI54" s="156" t="n">
        <v>0</v>
      </c>
      <c r="CJ54" s="156" t="n">
        <v>0</v>
      </c>
      <c r="CK54" s="156" t="n">
        <v>0</v>
      </c>
      <c r="CL54" s="156" t="n">
        <v>0</v>
      </c>
      <c r="CM54" s="156" t="n">
        <v>0</v>
      </c>
      <c r="CN54" s="156" t="n">
        <v>0</v>
      </c>
      <c r="CO54" s="156" t="n">
        <v>0</v>
      </c>
      <c r="CP54" s="156" t="n">
        <v>0</v>
      </c>
      <c r="CQ54" s="156" t="n">
        <v>0</v>
      </c>
      <c r="CR54" s="156" t="n">
        <v>0</v>
      </c>
      <c r="CS54" s="156" t="n">
        <v>0</v>
      </c>
      <c r="CT54" s="156" t="n">
        <v>0</v>
      </c>
      <c r="CU54" s="156" t="n">
        <v>0</v>
      </c>
      <c r="CV54" s="156" t="n">
        <v>0</v>
      </c>
    </row>
    <row r="55" customFormat="false" ht="22.5" hidden="false" customHeight="false" outlineLevel="0" collapsed="false">
      <c r="A55" s="153" t="s">
        <v>320</v>
      </c>
      <c r="B55" s="153" t="s">
        <v>168</v>
      </c>
      <c r="C55" s="153" t="s">
        <v>164</v>
      </c>
      <c r="D55" s="154" t="s">
        <v>195</v>
      </c>
      <c r="E55" s="155" t="n">
        <v>6.834</v>
      </c>
      <c r="F55" s="156" t="n">
        <v>6.834</v>
      </c>
      <c r="G55" s="156" t="n">
        <v>0</v>
      </c>
      <c r="H55" s="156" t="n">
        <v>6.834</v>
      </c>
      <c r="I55" s="156" t="n">
        <v>0</v>
      </c>
      <c r="J55" s="157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0</v>
      </c>
      <c r="BH55" s="156" t="n">
        <v>0</v>
      </c>
      <c r="BI55" s="156" t="n">
        <v>0</v>
      </c>
      <c r="BJ55" s="156" t="n">
        <v>0</v>
      </c>
      <c r="BK55" s="156" t="n">
        <v>0</v>
      </c>
      <c r="BL55" s="156" t="n">
        <v>0</v>
      </c>
      <c r="BM55" s="156" t="n">
        <v>0</v>
      </c>
      <c r="BN55" s="156" t="n">
        <v>0</v>
      </c>
      <c r="BO55" s="156" t="n">
        <v>0</v>
      </c>
      <c r="BP55" s="156" t="n">
        <v>0</v>
      </c>
      <c r="BQ55" s="156" t="n">
        <v>0</v>
      </c>
      <c r="BR55" s="156" t="n">
        <v>0</v>
      </c>
      <c r="BS55" s="156" t="n">
        <v>0</v>
      </c>
      <c r="BT55" s="156" t="n">
        <v>0</v>
      </c>
      <c r="BU55" s="156" t="n">
        <v>0</v>
      </c>
      <c r="BV55" s="156" t="n">
        <v>0</v>
      </c>
      <c r="BW55" s="156" t="n">
        <v>0</v>
      </c>
      <c r="BX55" s="156" t="n">
        <v>0</v>
      </c>
      <c r="BY55" s="156" t="n">
        <v>0</v>
      </c>
      <c r="BZ55" s="156" t="n">
        <v>0</v>
      </c>
      <c r="CA55" s="156" t="n">
        <v>0</v>
      </c>
      <c r="CB55" s="156" t="n">
        <v>0</v>
      </c>
      <c r="CC55" s="156" t="n">
        <v>0</v>
      </c>
      <c r="CD55" s="156" t="n">
        <v>0</v>
      </c>
      <c r="CE55" s="156" t="n">
        <v>0</v>
      </c>
      <c r="CF55" s="156" t="n">
        <v>0</v>
      </c>
      <c r="CG55" s="156" t="n">
        <v>0</v>
      </c>
      <c r="CH55" s="156" t="n">
        <v>0</v>
      </c>
      <c r="CI55" s="156" t="n">
        <v>0</v>
      </c>
      <c r="CJ55" s="156" t="n">
        <v>0</v>
      </c>
      <c r="CK55" s="156" t="n">
        <v>0</v>
      </c>
      <c r="CL55" s="156" t="n">
        <v>0</v>
      </c>
      <c r="CM55" s="156" t="n">
        <v>0</v>
      </c>
      <c r="CN55" s="156" t="n">
        <v>0</v>
      </c>
      <c r="CO55" s="156" t="n">
        <v>0</v>
      </c>
      <c r="CP55" s="156" t="n">
        <v>0</v>
      </c>
      <c r="CQ55" s="156" t="n">
        <v>0</v>
      </c>
      <c r="CR55" s="156" t="n">
        <v>0</v>
      </c>
      <c r="CS55" s="156" t="n">
        <v>0</v>
      </c>
      <c r="CT55" s="156" t="n">
        <v>0</v>
      </c>
      <c r="CU55" s="156" t="n">
        <v>0</v>
      </c>
      <c r="CV55" s="156" t="n">
        <v>0</v>
      </c>
    </row>
    <row r="56" customFormat="false" ht="22.5" hidden="false" customHeight="false" outlineLevel="0" collapsed="false">
      <c r="A56" s="153" t="s">
        <v>320</v>
      </c>
      <c r="B56" s="153" t="s">
        <v>168</v>
      </c>
      <c r="C56" s="153" t="s">
        <v>164</v>
      </c>
      <c r="D56" s="154" t="s">
        <v>195</v>
      </c>
      <c r="E56" s="155" t="n">
        <v>1.0634</v>
      </c>
      <c r="F56" s="156" t="n">
        <v>1.0634</v>
      </c>
      <c r="G56" s="156" t="n">
        <v>0</v>
      </c>
      <c r="H56" s="156" t="n">
        <v>0</v>
      </c>
      <c r="I56" s="156" t="n">
        <v>0</v>
      </c>
      <c r="J56" s="157" t="n">
        <v>1.0634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0</v>
      </c>
      <c r="AK56" s="156" t="n">
        <v>0</v>
      </c>
      <c r="AL56" s="156" t="n">
        <v>0</v>
      </c>
      <c r="AM56" s="156" t="n">
        <v>0</v>
      </c>
      <c r="AN56" s="156" t="n">
        <v>0</v>
      </c>
      <c r="AO56" s="156" t="n">
        <v>0</v>
      </c>
      <c r="AP56" s="156" t="n">
        <v>0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0</v>
      </c>
      <c r="BH56" s="156" t="n">
        <v>0</v>
      </c>
      <c r="BI56" s="156" t="n">
        <v>0</v>
      </c>
      <c r="BJ56" s="156" t="n">
        <v>0</v>
      </c>
      <c r="BK56" s="156" t="n">
        <v>0</v>
      </c>
      <c r="BL56" s="156" t="n">
        <v>0</v>
      </c>
      <c r="BM56" s="156" t="n">
        <v>0</v>
      </c>
      <c r="BN56" s="156" t="n">
        <v>0</v>
      </c>
      <c r="BO56" s="156" t="n">
        <v>0</v>
      </c>
      <c r="BP56" s="156" t="n">
        <v>0</v>
      </c>
      <c r="BQ56" s="156" t="n">
        <v>0</v>
      </c>
      <c r="BR56" s="156" t="n">
        <v>0</v>
      </c>
      <c r="BS56" s="156" t="n">
        <v>0</v>
      </c>
      <c r="BT56" s="156" t="n">
        <v>0</v>
      </c>
      <c r="BU56" s="156" t="n">
        <v>0</v>
      </c>
      <c r="BV56" s="156" t="n">
        <v>0</v>
      </c>
      <c r="BW56" s="156" t="n">
        <v>0</v>
      </c>
      <c r="BX56" s="156" t="n">
        <v>0</v>
      </c>
      <c r="BY56" s="156" t="n">
        <v>0</v>
      </c>
      <c r="BZ56" s="156" t="n">
        <v>0</v>
      </c>
      <c r="CA56" s="156" t="n">
        <v>0</v>
      </c>
      <c r="CB56" s="156" t="n">
        <v>0</v>
      </c>
      <c r="CC56" s="156" t="n">
        <v>0</v>
      </c>
      <c r="CD56" s="156" t="n">
        <v>0</v>
      </c>
      <c r="CE56" s="156" t="n">
        <v>0</v>
      </c>
      <c r="CF56" s="156" t="n">
        <v>0</v>
      </c>
      <c r="CG56" s="156" t="n">
        <v>0</v>
      </c>
      <c r="CH56" s="156" t="n">
        <v>0</v>
      </c>
      <c r="CI56" s="156" t="n">
        <v>0</v>
      </c>
      <c r="CJ56" s="156" t="n">
        <v>0</v>
      </c>
      <c r="CK56" s="156" t="n">
        <v>0</v>
      </c>
      <c r="CL56" s="156" t="n">
        <v>0</v>
      </c>
      <c r="CM56" s="156" t="n">
        <v>0</v>
      </c>
      <c r="CN56" s="156" t="n">
        <v>0</v>
      </c>
      <c r="CO56" s="156" t="n">
        <v>0</v>
      </c>
      <c r="CP56" s="156" t="n">
        <v>0</v>
      </c>
      <c r="CQ56" s="156" t="n">
        <v>0</v>
      </c>
      <c r="CR56" s="156" t="n">
        <v>0</v>
      </c>
      <c r="CS56" s="156" t="n">
        <v>0</v>
      </c>
      <c r="CT56" s="156" t="n">
        <v>0</v>
      </c>
      <c r="CU56" s="156" t="n">
        <v>0</v>
      </c>
      <c r="CV56" s="156" t="n">
        <v>0</v>
      </c>
    </row>
    <row r="57" customFormat="false" ht="22.5" hidden="false" customHeight="false" outlineLevel="0" collapsed="false">
      <c r="A57" s="153" t="s">
        <v>320</v>
      </c>
      <c r="B57" s="153" t="s">
        <v>168</v>
      </c>
      <c r="C57" s="153" t="s">
        <v>164</v>
      </c>
      <c r="D57" s="154" t="s">
        <v>195</v>
      </c>
      <c r="E57" s="155" t="n">
        <v>0.105</v>
      </c>
      <c r="F57" s="156" t="n">
        <v>0</v>
      </c>
      <c r="G57" s="156" t="n">
        <v>0</v>
      </c>
      <c r="H57" s="156" t="n">
        <v>0</v>
      </c>
      <c r="I57" s="156" t="n">
        <v>0</v>
      </c>
      <c r="J57" s="157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.105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.105</v>
      </c>
      <c r="BG57" s="156" t="n">
        <v>0</v>
      </c>
      <c r="BH57" s="156" t="n">
        <v>0</v>
      </c>
      <c r="BI57" s="156" t="n">
        <v>0</v>
      </c>
      <c r="BJ57" s="156" t="n">
        <v>0</v>
      </c>
      <c r="BK57" s="156" t="n">
        <v>0</v>
      </c>
      <c r="BL57" s="156" t="n">
        <v>0</v>
      </c>
      <c r="BM57" s="156" t="n">
        <v>0</v>
      </c>
      <c r="BN57" s="156" t="n">
        <v>0</v>
      </c>
      <c r="BO57" s="156" t="n">
        <v>0</v>
      </c>
      <c r="BP57" s="156" t="n">
        <v>0</v>
      </c>
      <c r="BQ57" s="156" t="n">
        <v>0</v>
      </c>
      <c r="BR57" s="156" t="n">
        <v>0</v>
      </c>
      <c r="BS57" s="156" t="n">
        <v>0</v>
      </c>
      <c r="BT57" s="156" t="n">
        <v>0</v>
      </c>
      <c r="BU57" s="156" t="n">
        <v>0</v>
      </c>
      <c r="BV57" s="156" t="n">
        <v>0</v>
      </c>
      <c r="BW57" s="156" t="n">
        <v>0</v>
      </c>
      <c r="BX57" s="156" t="n">
        <v>0</v>
      </c>
      <c r="BY57" s="156" t="n">
        <v>0</v>
      </c>
      <c r="BZ57" s="156" t="n">
        <v>0</v>
      </c>
      <c r="CA57" s="156" t="n">
        <v>0</v>
      </c>
      <c r="CB57" s="156" t="n">
        <v>0</v>
      </c>
      <c r="CC57" s="156" t="n">
        <v>0</v>
      </c>
      <c r="CD57" s="156" t="n">
        <v>0</v>
      </c>
      <c r="CE57" s="156" t="n">
        <v>0</v>
      </c>
      <c r="CF57" s="156" t="n">
        <v>0</v>
      </c>
      <c r="CG57" s="156" t="n">
        <v>0</v>
      </c>
      <c r="CH57" s="156" t="n">
        <v>0</v>
      </c>
      <c r="CI57" s="156" t="n">
        <v>0</v>
      </c>
      <c r="CJ57" s="156" t="n">
        <v>0</v>
      </c>
      <c r="CK57" s="156" t="n">
        <v>0</v>
      </c>
      <c r="CL57" s="156" t="n">
        <v>0</v>
      </c>
      <c r="CM57" s="156" t="n">
        <v>0</v>
      </c>
      <c r="CN57" s="156" t="n">
        <v>0</v>
      </c>
      <c r="CO57" s="156" t="n">
        <v>0</v>
      </c>
      <c r="CP57" s="156" t="n">
        <v>0</v>
      </c>
      <c r="CQ57" s="156" t="n">
        <v>0</v>
      </c>
      <c r="CR57" s="156" t="n">
        <v>0</v>
      </c>
      <c r="CS57" s="156" t="n">
        <v>0</v>
      </c>
      <c r="CT57" s="156" t="n">
        <v>0</v>
      </c>
      <c r="CU57" s="156" t="n">
        <v>0</v>
      </c>
      <c r="CV57" s="156" t="n">
        <v>0</v>
      </c>
    </row>
    <row r="58" customFormat="false" ht="11.25" hidden="false" customHeight="false" outlineLevel="0" collapsed="false">
      <c r="A58" s="153" t="s">
        <v>196</v>
      </c>
      <c r="B58" s="153"/>
      <c r="C58" s="153"/>
      <c r="D58" s="154" t="s">
        <v>197</v>
      </c>
      <c r="E58" s="155" t="n">
        <v>19.8249</v>
      </c>
      <c r="F58" s="156" t="n">
        <v>18.9149</v>
      </c>
      <c r="G58" s="156" t="n">
        <v>5.148</v>
      </c>
      <c r="H58" s="156" t="n">
        <v>7.7994</v>
      </c>
      <c r="I58" s="156" t="n">
        <v>0.429</v>
      </c>
      <c r="J58" s="157" t="n">
        <v>1.6085</v>
      </c>
      <c r="K58" s="156" t="n">
        <v>0</v>
      </c>
      <c r="L58" s="156" t="n">
        <v>3.93</v>
      </c>
      <c r="M58" s="156" t="n">
        <v>0</v>
      </c>
      <c r="N58" s="156" t="n">
        <v>0</v>
      </c>
      <c r="O58" s="156" t="n">
        <v>0</v>
      </c>
      <c r="P58" s="156" t="n">
        <v>0.7</v>
      </c>
      <c r="Q58" s="156" t="n">
        <v>0.7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.21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.21</v>
      </c>
      <c r="BG58" s="156" t="n">
        <v>0</v>
      </c>
      <c r="BH58" s="156" t="n">
        <v>0</v>
      </c>
      <c r="BI58" s="156" t="n">
        <v>0</v>
      </c>
      <c r="BJ58" s="156" t="n">
        <v>0</v>
      </c>
      <c r="BK58" s="156" t="n">
        <v>0</v>
      </c>
      <c r="BL58" s="156" t="n">
        <v>0</v>
      </c>
      <c r="BM58" s="156" t="n">
        <v>0</v>
      </c>
      <c r="BN58" s="156" t="n">
        <v>0</v>
      </c>
      <c r="BO58" s="156" t="n">
        <v>0</v>
      </c>
      <c r="BP58" s="156" t="n">
        <v>0</v>
      </c>
      <c r="BQ58" s="156" t="n">
        <v>0</v>
      </c>
      <c r="BR58" s="156" t="n">
        <v>0</v>
      </c>
      <c r="BS58" s="156" t="n">
        <v>0</v>
      </c>
      <c r="BT58" s="156" t="n">
        <v>0</v>
      </c>
      <c r="BU58" s="156" t="n">
        <v>0</v>
      </c>
      <c r="BV58" s="156" t="n">
        <v>0</v>
      </c>
      <c r="BW58" s="156" t="n">
        <v>0</v>
      </c>
      <c r="BX58" s="156" t="n">
        <v>0</v>
      </c>
      <c r="BY58" s="156" t="n">
        <v>0</v>
      </c>
      <c r="BZ58" s="156" t="n">
        <v>0</v>
      </c>
      <c r="CA58" s="156" t="n">
        <v>0</v>
      </c>
      <c r="CB58" s="156" t="n">
        <v>0</v>
      </c>
      <c r="CC58" s="156" t="n">
        <v>0</v>
      </c>
      <c r="CD58" s="156" t="n">
        <v>0</v>
      </c>
      <c r="CE58" s="156" t="n">
        <v>0</v>
      </c>
      <c r="CF58" s="156" t="n">
        <v>0</v>
      </c>
      <c r="CG58" s="156" t="n">
        <v>0</v>
      </c>
      <c r="CH58" s="156" t="n">
        <v>0</v>
      </c>
      <c r="CI58" s="156" t="n">
        <v>0</v>
      </c>
      <c r="CJ58" s="156" t="n">
        <v>0</v>
      </c>
      <c r="CK58" s="156" t="n">
        <v>0</v>
      </c>
      <c r="CL58" s="156" t="n">
        <v>0</v>
      </c>
      <c r="CM58" s="156" t="n">
        <v>0</v>
      </c>
      <c r="CN58" s="156" t="n">
        <v>0</v>
      </c>
      <c r="CO58" s="156" t="n">
        <v>0</v>
      </c>
      <c r="CP58" s="156" t="n">
        <v>0</v>
      </c>
      <c r="CQ58" s="156" t="n">
        <v>0</v>
      </c>
      <c r="CR58" s="156" t="n">
        <v>0</v>
      </c>
      <c r="CS58" s="156" t="n">
        <v>0</v>
      </c>
      <c r="CT58" s="156" t="n">
        <v>0</v>
      </c>
      <c r="CU58" s="156" t="n">
        <v>0</v>
      </c>
      <c r="CV58" s="156" t="n">
        <v>0</v>
      </c>
    </row>
    <row r="59" customFormat="false" ht="22.5" hidden="false" customHeight="false" outlineLevel="0" collapsed="false">
      <c r="A59" s="153" t="s">
        <v>199</v>
      </c>
      <c r="B59" s="153" t="s">
        <v>164</v>
      </c>
      <c r="C59" s="153"/>
      <c r="D59" s="154" t="s">
        <v>198</v>
      </c>
      <c r="E59" s="155" t="n">
        <v>9.6218</v>
      </c>
      <c r="F59" s="156" t="n">
        <v>9.1668</v>
      </c>
      <c r="G59" s="156" t="n">
        <v>2.2836</v>
      </c>
      <c r="H59" s="156" t="n">
        <v>3.9264</v>
      </c>
      <c r="I59" s="156" t="n">
        <v>0.1903</v>
      </c>
      <c r="J59" s="157" t="n">
        <v>0.7805</v>
      </c>
      <c r="K59" s="156" t="n">
        <v>0</v>
      </c>
      <c r="L59" s="156" t="n">
        <v>1.986</v>
      </c>
      <c r="M59" s="156" t="n">
        <v>0</v>
      </c>
      <c r="N59" s="156" t="n">
        <v>0</v>
      </c>
      <c r="O59" s="156" t="n">
        <v>0</v>
      </c>
      <c r="P59" s="156" t="n">
        <v>0.35</v>
      </c>
      <c r="Q59" s="156" t="n">
        <v>0.35</v>
      </c>
      <c r="R59" s="156" t="n">
        <v>0</v>
      </c>
      <c r="S59" s="156" t="n">
        <v>0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.105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.105</v>
      </c>
      <c r="BG59" s="156" t="n">
        <v>0</v>
      </c>
      <c r="BH59" s="156" t="n">
        <v>0</v>
      </c>
      <c r="BI59" s="156" t="n">
        <v>0</v>
      </c>
      <c r="BJ59" s="156" t="n">
        <v>0</v>
      </c>
      <c r="BK59" s="156" t="n">
        <v>0</v>
      </c>
      <c r="BL59" s="156" t="n">
        <v>0</v>
      </c>
      <c r="BM59" s="156" t="n">
        <v>0</v>
      </c>
      <c r="BN59" s="156" t="n">
        <v>0</v>
      </c>
      <c r="BO59" s="156" t="n">
        <v>0</v>
      </c>
      <c r="BP59" s="156" t="n">
        <v>0</v>
      </c>
      <c r="BQ59" s="156" t="n">
        <v>0</v>
      </c>
      <c r="BR59" s="156" t="n">
        <v>0</v>
      </c>
      <c r="BS59" s="156" t="n">
        <v>0</v>
      </c>
      <c r="BT59" s="156" t="n">
        <v>0</v>
      </c>
      <c r="BU59" s="156" t="n">
        <v>0</v>
      </c>
      <c r="BV59" s="156" t="n">
        <v>0</v>
      </c>
      <c r="BW59" s="156" t="n">
        <v>0</v>
      </c>
      <c r="BX59" s="156" t="n">
        <v>0</v>
      </c>
      <c r="BY59" s="156" t="n">
        <v>0</v>
      </c>
      <c r="BZ59" s="156" t="n">
        <v>0</v>
      </c>
      <c r="CA59" s="156" t="n">
        <v>0</v>
      </c>
      <c r="CB59" s="156" t="n">
        <v>0</v>
      </c>
      <c r="CC59" s="156" t="n">
        <v>0</v>
      </c>
      <c r="CD59" s="156" t="n">
        <v>0</v>
      </c>
      <c r="CE59" s="156" t="n">
        <v>0</v>
      </c>
      <c r="CF59" s="156" t="n">
        <v>0</v>
      </c>
      <c r="CG59" s="156" t="n">
        <v>0</v>
      </c>
      <c r="CH59" s="156" t="n">
        <v>0</v>
      </c>
      <c r="CI59" s="156" t="n">
        <v>0</v>
      </c>
      <c r="CJ59" s="156" t="n">
        <v>0</v>
      </c>
      <c r="CK59" s="156" t="n">
        <v>0</v>
      </c>
      <c r="CL59" s="156" t="n">
        <v>0</v>
      </c>
      <c r="CM59" s="156" t="n">
        <v>0</v>
      </c>
      <c r="CN59" s="156" t="n">
        <v>0</v>
      </c>
      <c r="CO59" s="156" t="n">
        <v>0</v>
      </c>
      <c r="CP59" s="156" t="n">
        <v>0</v>
      </c>
      <c r="CQ59" s="156" t="n">
        <v>0</v>
      </c>
      <c r="CR59" s="156" t="n">
        <v>0</v>
      </c>
      <c r="CS59" s="156" t="n">
        <v>0</v>
      </c>
      <c r="CT59" s="156" t="n">
        <v>0</v>
      </c>
      <c r="CU59" s="156" t="n">
        <v>0</v>
      </c>
      <c r="CV59" s="156" t="n">
        <v>0</v>
      </c>
    </row>
    <row r="60" customFormat="false" ht="22.5" hidden="false" customHeight="false" outlineLevel="0" collapsed="false">
      <c r="A60" s="153" t="s">
        <v>322</v>
      </c>
      <c r="B60" s="153" t="s">
        <v>200</v>
      </c>
      <c r="C60" s="153" t="s">
        <v>201</v>
      </c>
      <c r="D60" s="154" t="s">
        <v>202</v>
      </c>
      <c r="E60" s="155" t="n">
        <v>2.2836</v>
      </c>
      <c r="F60" s="156" t="n">
        <v>2.2836</v>
      </c>
      <c r="G60" s="156" t="n">
        <v>2.2836</v>
      </c>
      <c r="H60" s="156" t="n">
        <v>0</v>
      </c>
      <c r="I60" s="156" t="n">
        <v>0</v>
      </c>
      <c r="J60" s="157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0</v>
      </c>
      <c r="BH60" s="156" t="n">
        <v>0</v>
      </c>
      <c r="BI60" s="156" t="n">
        <v>0</v>
      </c>
      <c r="BJ60" s="156" t="n">
        <v>0</v>
      </c>
      <c r="BK60" s="156" t="n">
        <v>0</v>
      </c>
      <c r="BL60" s="156" t="n">
        <v>0</v>
      </c>
      <c r="BM60" s="156" t="n">
        <v>0</v>
      </c>
      <c r="BN60" s="156" t="n">
        <v>0</v>
      </c>
      <c r="BO60" s="156" t="n">
        <v>0</v>
      </c>
      <c r="BP60" s="156" t="n">
        <v>0</v>
      </c>
      <c r="BQ60" s="156" t="n">
        <v>0</v>
      </c>
      <c r="BR60" s="156" t="n">
        <v>0</v>
      </c>
      <c r="BS60" s="156" t="n">
        <v>0</v>
      </c>
      <c r="BT60" s="156" t="n">
        <v>0</v>
      </c>
      <c r="BU60" s="156" t="n">
        <v>0</v>
      </c>
      <c r="BV60" s="156" t="n">
        <v>0</v>
      </c>
      <c r="BW60" s="156" t="n">
        <v>0</v>
      </c>
      <c r="BX60" s="156" t="n">
        <v>0</v>
      </c>
      <c r="BY60" s="156" t="n">
        <v>0</v>
      </c>
      <c r="BZ60" s="156" t="n">
        <v>0</v>
      </c>
      <c r="CA60" s="156" t="n">
        <v>0</v>
      </c>
      <c r="CB60" s="156" t="n">
        <v>0</v>
      </c>
      <c r="CC60" s="156" t="n">
        <v>0</v>
      </c>
      <c r="CD60" s="156" t="n">
        <v>0</v>
      </c>
      <c r="CE60" s="156" t="n">
        <v>0</v>
      </c>
      <c r="CF60" s="156" t="n">
        <v>0</v>
      </c>
      <c r="CG60" s="156" t="n">
        <v>0</v>
      </c>
      <c r="CH60" s="156" t="n">
        <v>0</v>
      </c>
      <c r="CI60" s="156" t="n">
        <v>0</v>
      </c>
      <c r="CJ60" s="156" t="n">
        <v>0</v>
      </c>
      <c r="CK60" s="156" t="n">
        <v>0</v>
      </c>
      <c r="CL60" s="156" t="n">
        <v>0</v>
      </c>
      <c r="CM60" s="156" t="n">
        <v>0</v>
      </c>
      <c r="CN60" s="156" t="n">
        <v>0</v>
      </c>
      <c r="CO60" s="156" t="n">
        <v>0</v>
      </c>
      <c r="CP60" s="156" t="n">
        <v>0</v>
      </c>
      <c r="CQ60" s="156" t="n">
        <v>0</v>
      </c>
      <c r="CR60" s="156" t="n">
        <v>0</v>
      </c>
      <c r="CS60" s="156" t="n">
        <v>0</v>
      </c>
      <c r="CT60" s="156" t="n">
        <v>0</v>
      </c>
      <c r="CU60" s="156" t="n">
        <v>0</v>
      </c>
      <c r="CV60" s="156" t="n">
        <v>0</v>
      </c>
    </row>
    <row r="61" customFormat="false" ht="22.5" hidden="false" customHeight="false" outlineLevel="0" collapsed="false">
      <c r="A61" s="153" t="s">
        <v>322</v>
      </c>
      <c r="B61" s="153" t="s">
        <v>200</v>
      </c>
      <c r="C61" s="153" t="s">
        <v>201</v>
      </c>
      <c r="D61" s="154" t="s">
        <v>202</v>
      </c>
      <c r="E61" s="155" t="n">
        <v>0.1903</v>
      </c>
      <c r="F61" s="156" t="n">
        <v>0.1903</v>
      </c>
      <c r="G61" s="156" t="n">
        <v>0</v>
      </c>
      <c r="H61" s="156" t="n">
        <v>0</v>
      </c>
      <c r="I61" s="156" t="n">
        <v>0.1903</v>
      </c>
      <c r="J61" s="157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0</v>
      </c>
      <c r="BH61" s="156" t="n">
        <v>0</v>
      </c>
      <c r="BI61" s="156" t="n">
        <v>0</v>
      </c>
      <c r="BJ61" s="156" t="n">
        <v>0</v>
      </c>
      <c r="BK61" s="156" t="n">
        <v>0</v>
      </c>
      <c r="BL61" s="156" t="n">
        <v>0</v>
      </c>
      <c r="BM61" s="156" t="n">
        <v>0</v>
      </c>
      <c r="BN61" s="156" t="n">
        <v>0</v>
      </c>
      <c r="BO61" s="156" t="n">
        <v>0</v>
      </c>
      <c r="BP61" s="156" t="n">
        <v>0</v>
      </c>
      <c r="BQ61" s="156" t="n">
        <v>0</v>
      </c>
      <c r="BR61" s="156" t="n">
        <v>0</v>
      </c>
      <c r="BS61" s="156" t="n">
        <v>0</v>
      </c>
      <c r="BT61" s="156" t="n">
        <v>0</v>
      </c>
      <c r="BU61" s="156" t="n">
        <v>0</v>
      </c>
      <c r="BV61" s="156" t="n">
        <v>0</v>
      </c>
      <c r="BW61" s="156" t="n">
        <v>0</v>
      </c>
      <c r="BX61" s="156" t="n">
        <v>0</v>
      </c>
      <c r="BY61" s="156" t="n">
        <v>0</v>
      </c>
      <c r="BZ61" s="156" t="n">
        <v>0</v>
      </c>
      <c r="CA61" s="156" t="n">
        <v>0</v>
      </c>
      <c r="CB61" s="156" t="n">
        <v>0</v>
      </c>
      <c r="CC61" s="156" t="n">
        <v>0</v>
      </c>
      <c r="CD61" s="156" t="n">
        <v>0</v>
      </c>
      <c r="CE61" s="156" t="n">
        <v>0</v>
      </c>
      <c r="CF61" s="156" t="n">
        <v>0</v>
      </c>
      <c r="CG61" s="156" t="n">
        <v>0</v>
      </c>
      <c r="CH61" s="156" t="n">
        <v>0</v>
      </c>
      <c r="CI61" s="156" t="n">
        <v>0</v>
      </c>
      <c r="CJ61" s="156" t="n">
        <v>0</v>
      </c>
      <c r="CK61" s="156" t="n">
        <v>0</v>
      </c>
      <c r="CL61" s="156" t="n">
        <v>0</v>
      </c>
      <c r="CM61" s="156" t="n">
        <v>0</v>
      </c>
      <c r="CN61" s="156" t="n">
        <v>0</v>
      </c>
      <c r="CO61" s="156" t="n">
        <v>0</v>
      </c>
      <c r="CP61" s="156" t="n">
        <v>0</v>
      </c>
      <c r="CQ61" s="156" t="n">
        <v>0</v>
      </c>
      <c r="CR61" s="156" t="n">
        <v>0</v>
      </c>
      <c r="CS61" s="156" t="n">
        <v>0</v>
      </c>
      <c r="CT61" s="156" t="n">
        <v>0</v>
      </c>
      <c r="CU61" s="156" t="n">
        <v>0</v>
      </c>
      <c r="CV61" s="156" t="n">
        <v>0</v>
      </c>
    </row>
    <row r="62" customFormat="false" ht="22.5" hidden="false" customHeight="false" outlineLevel="0" collapsed="false">
      <c r="A62" s="153" t="s">
        <v>322</v>
      </c>
      <c r="B62" s="153" t="s">
        <v>200</v>
      </c>
      <c r="C62" s="153" t="s">
        <v>201</v>
      </c>
      <c r="D62" s="154" t="s">
        <v>202</v>
      </c>
      <c r="E62" s="155" t="n">
        <v>0.7805</v>
      </c>
      <c r="F62" s="156" t="n">
        <v>0.7805</v>
      </c>
      <c r="G62" s="156" t="n">
        <v>0</v>
      </c>
      <c r="H62" s="156" t="n">
        <v>0</v>
      </c>
      <c r="I62" s="156" t="n">
        <v>0</v>
      </c>
      <c r="J62" s="157" t="n">
        <v>0.7805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0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0</v>
      </c>
      <c r="BH62" s="156" t="n">
        <v>0</v>
      </c>
      <c r="BI62" s="156" t="n">
        <v>0</v>
      </c>
      <c r="BJ62" s="156" t="n">
        <v>0</v>
      </c>
      <c r="BK62" s="156" t="n">
        <v>0</v>
      </c>
      <c r="BL62" s="156" t="n">
        <v>0</v>
      </c>
      <c r="BM62" s="156" t="n">
        <v>0</v>
      </c>
      <c r="BN62" s="156" t="n">
        <v>0</v>
      </c>
      <c r="BO62" s="156" t="n">
        <v>0</v>
      </c>
      <c r="BP62" s="156" t="n">
        <v>0</v>
      </c>
      <c r="BQ62" s="156" t="n">
        <v>0</v>
      </c>
      <c r="BR62" s="156" t="n">
        <v>0</v>
      </c>
      <c r="BS62" s="156" t="n">
        <v>0</v>
      </c>
      <c r="BT62" s="156" t="n">
        <v>0</v>
      </c>
      <c r="BU62" s="156" t="n">
        <v>0</v>
      </c>
      <c r="BV62" s="156" t="n">
        <v>0</v>
      </c>
      <c r="BW62" s="156" t="n">
        <v>0</v>
      </c>
      <c r="BX62" s="156" t="n">
        <v>0</v>
      </c>
      <c r="BY62" s="156" t="n">
        <v>0</v>
      </c>
      <c r="BZ62" s="156" t="n">
        <v>0</v>
      </c>
      <c r="CA62" s="156" t="n">
        <v>0</v>
      </c>
      <c r="CB62" s="156" t="n">
        <v>0</v>
      </c>
      <c r="CC62" s="156" t="n">
        <v>0</v>
      </c>
      <c r="CD62" s="156" t="n">
        <v>0</v>
      </c>
      <c r="CE62" s="156" t="n">
        <v>0</v>
      </c>
      <c r="CF62" s="156" t="n">
        <v>0</v>
      </c>
      <c r="CG62" s="156" t="n">
        <v>0</v>
      </c>
      <c r="CH62" s="156" t="n">
        <v>0</v>
      </c>
      <c r="CI62" s="156" t="n">
        <v>0</v>
      </c>
      <c r="CJ62" s="156" t="n">
        <v>0</v>
      </c>
      <c r="CK62" s="156" t="n">
        <v>0</v>
      </c>
      <c r="CL62" s="156" t="n">
        <v>0</v>
      </c>
      <c r="CM62" s="156" t="n">
        <v>0</v>
      </c>
      <c r="CN62" s="156" t="n">
        <v>0</v>
      </c>
      <c r="CO62" s="156" t="n">
        <v>0</v>
      </c>
      <c r="CP62" s="156" t="n">
        <v>0</v>
      </c>
      <c r="CQ62" s="156" t="n">
        <v>0</v>
      </c>
      <c r="CR62" s="156" t="n">
        <v>0</v>
      </c>
      <c r="CS62" s="156" t="n">
        <v>0</v>
      </c>
      <c r="CT62" s="156" t="n">
        <v>0</v>
      </c>
      <c r="CU62" s="156" t="n">
        <v>0</v>
      </c>
      <c r="CV62" s="156" t="n">
        <v>0</v>
      </c>
    </row>
    <row r="63" customFormat="false" ht="22.5" hidden="false" customHeight="false" outlineLevel="0" collapsed="false">
      <c r="A63" s="153" t="s">
        <v>322</v>
      </c>
      <c r="B63" s="153" t="s">
        <v>200</v>
      </c>
      <c r="C63" s="153" t="s">
        <v>201</v>
      </c>
      <c r="D63" s="154" t="s">
        <v>202</v>
      </c>
      <c r="E63" s="155" t="n">
        <v>3.9264</v>
      </c>
      <c r="F63" s="156" t="n">
        <v>3.9264</v>
      </c>
      <c r="G63" s="156" t="n">
        <v>0</v>
      </c>
      <c r="H63" s="156" t="n">
        <v>3.9264</v>
      </c>
      <c r="I63" s="156" t="n">
        <v>0</v>
      </c>
      <c r="J63" s="157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0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0</v>
      </c>
      <c r="BH63" s="156" t="n">
        <v>0</v>
      </c>
      <c r="BI63" s="156" t="n">
        <v>0</v>
      </c>
      <c r="BJ63" s="156" t="n">
        <v>0</v>
      </c>
      <c r="BK63" s="156" t="n">
        <v>0</v>
      </c>
      <c r="BL63" s="156" t="n">
        <v>0</v>
      </c>
      <c r="BM63" s="156" t="n">
        <v>0</v>
      </c>
      <c r="BN63" s="156" t="n">
        <v>0</v>
      </c>
      <c r="BO63" s="156" t="n">
        <v>0</v>
      </c>
      <c r="BP63" s="156" t="n">
        <v>0</v>
      </c>
      <c r="BQ63" s="156" t="n">
        <v>0</v>
      </c>
      <c r="BR63" s="156" t="n">
        <v>0</v>
      </c>
      <c r="BS63" s="156" t="n">
        <v>0</v>
      </c>
      <c r="BT63" s="156" t="n">
        <v>0</v>
      </c>
      <c r="BU63" s="156" t="n">
        <v>0</v>
      </c>
      <c r="BV63" s="156" t="n">
        <v>0</v>
      </c>
      <c r="BW63" s="156" t="n">
        <v>0</v>
      </c>
      <c r="BX63" s="156" t="n">
        <v>0</v>
      </c>
      <c r="BY63" s="156" t="n">
        <v>0</v>
      </c>
      <c r="BZ63" s="156" t="n">
        <v>0</v>
      </c>
      <c r="CA63" s="156" t="n">
        <v>0</v>
      </c>
      <c r="CB63" s="156" t="n">
        <v>0</v>
      </c>
      <c r="CC63" s="156" t="n">
        <v>0</v>
      </c>
      <c r="CD63" s="156" t="n">
        <v>0</v>
      </c>
      <c r="CE63" s="156" t="n">
        <v>0</v>
      </c>
      <c r="CF63" s="156" t="n">
        <v>0</v>
      </c>
      <c r="CG63" s="156" t="n">
        <v>0</v>
      </c>
      <c r="CH63" s="156" t="n">
        <v>0</v>
      </c>
      <c r="CI63" s="156" t="n">
        <v>0</v>
      </c>
      <c r="CJ63" s="156" t="n">
        <v>0</v>
      </c>
      <c r="CK63" s="156" t="n">
        <v>0</v>
      </c>
      <c r="CL63" s="156" t="n">
        <v>0</v>
      </c>
      <c r="CM63" s="156" t="n">
        <v>0</v>
      </c>
      <c r="CN63" s="156" t="n">
        <v>0</v>
      </c>
      <c r="CO63" s="156" t="n">
        <v>0</v>
      </c>
      <c r="CP63" s="156" t="n">
        <v>0</v>
      </c>
      <c r="CQ63" s="156" t="n">
        <v>0</v>
      </c>
      <c r="CR63" s="156" t="n">
        <v>0</v>
      </c>
      <c r="CS63" s="156" t="n">
        <v>0</v>
      </c>
      <c r="CT63" s="156" t="n">
        <v>0</v>
      </c>
      <c r="CU63" s="156" t="n">
        <v>0</v>
      </c>
      <c r="CV63" s="156" t="n">
        <v>0</v>
      </c>
    </row>
    <row r="64" customFormat="false" ht="22.5" hidden="false" customHeight="false" outlineLevel="0" collapsed="false">
      <c r="A64" s="153" t="s">
        <v>322</v>
      </c>
      <c r="B64" s="153" t="s">
        <v>200</v>
      </c>
      <c r="C64" s="153" t="s">
        <v>201</v>
      </c>
      <c r="D64" s="154" t="s">
        <v>202</v>
      </c>
      <c r="E64" s="155" t="n">
        <v>1.986</v>
      </c>
      <c r="F64" s="156" t="n">
        <v>1.986</v>
      </c>
      <c r="G64" s="156" t="n">
        <v>0</v>
      </c>
      <c r="H64" s="156" t="n">
        <v>0</v>
      </c>
      <c r="I64" s="156" t="n">
        <v>0</v>
      </c>
      <c r="J64" s="157" t="n">
        <v>0</v>
      </c>
      <c r="K64" s="156" t="n">
        <v>0</v>
      </c>
      <c r="L64" s="156" t="n">
        <v>1.986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0</v>
      </c>
      <c r="BH64" s="156" t="n">
        <v>0</v>
      </c>
      <c r="BI64" s="156" t="n">
        <v>0</v>
      </c>
      <c r="BJ64" s="156" t="n">
        <v>0</v>
      </c>
      <c r="BK64" s="156" t="n">
        <v>0</v>
      </c>
      <c r="BL64" s="156" t="n">
        <v>0</v>
      </c>
      <c r="BM64" s="156" t="n">
        <v>0</v>
      </c>
      <c r="BN64" s="156" t="n">
        <v>0</v>
      </c>
      <c r="BO64" s="156" t="n">
        <v>0</v>
      </c>
      <c r="BP64" s="156" t="n">
        <v>0</v>
      </c>
      <c r="BQ64" s="156" t="n">
        <v>0</v>
      </c>
      <c r="BR64" s="156" t="n">
        <v>0</v>
      </c>
      <c r="BS64" s="156" t="n">
        <v>0</v>
      </c>
      <c r="BT64" s="156" t="n">
        <v>0</v>
      </c>
      <c r="BU64" s="156" t="n">
        <v>0</v>
      </c>
      <c r="BV64" s="156" t="n">
        <v>0</v>
      </c>
      <c r="BW64" s="156" t="n">
        <v>0</v>
      </c>
      <c r="BX64" s="156" t="n">
        <v>0</v>
      </c>
      <c r="BY64" s="156" t="n">
        <v>0</v>
      </c>
      <c r="BZ64" s="156" t="n">
        <v>0</v>
      </c>
      <c r="CA64" s="156" t="n">
        <v>0</v>
      </c>
      <c r="CB64" s="156" t="n">
        <v>0</v>
      </c>
      <c r="CC64" s="156" t="n">
        <v>0</v>
      </c>
      <c r="CD64" s="156" t="n">
        <v>0</v>
      </c>
      <c r="CE64" s="156" t="n">
        <v>0</v>
      </c>
      <c r="CF64" s="156" t="n">
        <v>0</v>
      </c>
      <c r="CG64" s="156" t="n">
        <v>0</v>
      </c>
      <c r="CH64" s="156" t="n">
        <v>0</v>
      </c>
      <c r="CI64" s="156" t="n">
        <v>0</v>
      </c>
      <c r="CJ64" s="156" t="n">
        <v>0</v>
      </c>
      <c r="CK64" s="156" t="n">
        <v>0</v>
      </c>
      <c r="CL64" s="156" t="n">
        <v>0</v>
      </c>
      <c r="CM64" s="156" t="n">
        <v>0</v>
      </c>
      <c r="CN64" s="156" t="n">
        <v>0</v>
      </c>
      <c r="CO64" s="156" t="n">
        <v>0</v>
      </c>
      <c r="CP64" s="156" t="n">
        <v>0</v>
      </c>
      <c r="CQ64" s="156" t="n">
        <v>0</v>
      </c>
      <c r="CR64" s="156" t="n">
        <v>0</v>
      </c>
      <c r="CS64" s="156" t="n">
        <v>0</v>
      </c>
      <c r="CT64" s="156" t="n">
        <v>0</v>
      </c>
      <c r="CU64" s="156" t="n">
        <v>0</v>
      </c>
      <c r="CV64" s="156" t="n">
        <v>0</v>
      </c>
    </row>
    <row r="65" customFormat="false" ht="22.5" hidden="false" customHeight="false" outlineLevel="0" collapsed="false">
      <c r="A65" s="153" t="s">
        <v>322</v>
      </c>
      <c r="B65" s="153" t="s">
        <v>200</v>
      </c>
      <c r="C65" s="153" t="s">
        <v>201</v>
      </c>
      <c r="D65" s="154" t="s">
        <v>202</v>
      </c>
      <c r="E65" s="155" t="n">
        <v>0.35</v>
      </c>
      <c r="F65" s="156" t="n">
        <v>0</v>
      </c>
      <c r="G65" s="156" t="n">
        <v>0</v>
      </c>
      <c r="H65" s="156" t="n">
        <v>0</v>
      </c>
      <c r="I65" s="156" t="n">
        <v>0</v>
      </c>
      <c r="J65" s="157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.35</v>
      </c>
      <c r="Q65" s="156" t="n">
        <v>0.35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0</v>
      </c>
      <c r="BH65" s="156" t="n">
        <v>0</v>
      </c>
      <c r="BI65" s="156" t="n">
        <v>0</v>
      </c>
      <c r="BJ65" s="156" t="n">
        <v>0</v>
      </c>
      <c r="BK65" s="156" t="n">
        <v>0</v>
      </c>
      <c r="BL65" s="156" t="n">
        <v>0</v>
      </c>
      <c r="BM65" s="156" t="n">
        <v>0</v>
      </c>
      <c r="BN65" s="156" t="n">
        <v>0</v>
      </c>
      <c r="BO65" s="156" t="n">
        <v>0</v>
      </c>
      <c r="BP65" s="156" t="n">
        <v>0</v>
      </c>
      <c r="BQ65" s="156" t="n">
        <v>0</v>
      </c>
      <c r="BR65" s="156" t="n">
        <v>0</v>
      </c>
      <c r="BS65" s="156" t="n">
        <v>0</v>
      </c>
      <c r="BT65" s="156" t="n">
        <v>0</v>
      </c>
      <c r="BU65" s="156" t="n">
        <v>0</v>
      </c>
      <c r="BV65" s="156" t="n">
        <v>0</v>
      </c>
      <c r="BW65" s="156" t="n">
        <v>0</v>
      </c>
      <c r="BX65" s="156" t="n">
        <v>0</v>
      </c>
      <c r="BY65" s="156" t="n">
        <v>0</v>
      </c>
      <c r="BZ65" s="156" t="n">
        <v>0</v>
      </c>
      <c r="CA65" s="156" t="n">
        <v>0</v>
      </c>
      <c r="CB65" s="156" t="n">
        <v>0</v>
      </c>
      <c r="CC65" s="156" t="n">
        <v>0</v>
      </c>
      <c r="CD65" s="156" t="n">
        <v>0</v>
      </c>
      <c r="CE65" s="156" t="n">
        <v>0</v>
      </c>
      <c r="CF65" s="156" t="n">
        <v>0</v>
      </c>
      <c r="CG65" s="156" t="n">
        <v>0</v>
      </c>
      <c r="CH65" s="156" t="n">
        <v>0</v>
      </c>
      <c r="CI65" s="156" t="n">
        <v>0</v>
      </c>
      <c r="CJ65" s="156" t="n">
        <v>0</v>
      </c>
      <c r="CK65" s="156" t="n">
        <v>0</v>
      </c>
      <c r="CL65" s="156" t="n">
        <v>0</v>
      </c>
      <c r="CM65" s="156" t="n">
        <v>0</v>
      </c>
      <c r="CN65" s="156" t="n">
        <v>0</v>
      </c>
      <c r="CO65" s="156" t="n">
        <v>0</v>
      </c>
      <c r="CP65" s="156" t="n">
        <v>0</v>
      </c>
      <c r="CQ65" s="156" t="n">
        <v>0</v>
      </c>
      <c r="CR65" s="156" t="n">
        <v>0</v>
      </c>
      <c r="CS65" s="156" t="n">
        <v>0</v>
      </c>
      <c r="CT65" s="156" t="n">
        <v>0</v>
      </c>
      <c r="CU65" s="156" t="n">
        <v>0</v>
      </c>
      <c r="CV65" s="156" t="n">
        <v>0</v>
      </c>
    </row>
    <row r="66" customFormat="false" ht="22.5" hidden="false" customHeight="false" outlineLevel="0" collapsed="false">
      <c r="A66" s="153" t="s">
        <v>322</v>
      </c>
      <c r="B66" s="153" t="s">
        <v>200</v>
      </c>
      <c r="C66" s="153" t="s">
        <v>201</v>
      </c>
      <c r="D66" s="154" t="s">
        <v>202</v>
      </c>
      <c r="E66" s="155" t="n">
        <v>0.105</v>
      </c>
      <c r="F66" s="156" t="n">
        <v>0</v>
      </c>
      <c r="G66" s="156" t="n">
        <v>0</v>
      </c>
      <c r="H66" s="156" t="n">
        <v>0</v>
      </c>
      <c r="I66" s="156" t="n">
        <v>0</v>
      </c>
      <c r="J66" s="157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0</v>
      </c>
      <c r="AK66" s="156" t="n">
        <v>0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.105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.105</v>
      </c>
      <c r="BG66" s="156" t="n">
        <v>0</v>
      </c>
      <c r="BH66" s="156" t="n">
        <v>0</v>
      </c>
      <c r="BI66" s="156" t="n">
        <v>0</v>
      </c>
      <c r="BJ66" s="156" t="n">
        <v>0</v>
      </c>
      <c r="BK66" s="156" t="n">
        <v>0</v>
      </c>
      <c r="BL66" s="156" t="n">
        <v>0</v>
      </c>
      <c r="BM66" s="156" t="n">
        <v>0</v>
      </c>
      <c r="BN66" s="156" t="n">
        <v>0</v>
      </c>
      <c r="BO66" s="156" t="n">
        <v>0</v>
      </c>
      <c r="BP66" s="156" t="n">
        <v>0</v>
      </c>
      <c r="BQ66" s="156" t="n">
        <v>0</v>
      </c>
      <c r="BR66" s="156" t="n">
        <v>0</v>
      </c>
      <c r="BS66" s="156" t="n">
        <v>0</v>
      </c>
      <c r="BT66" s="156" t="n">
        <v>0</v>
      </c>
      <c r="BU66" s="156" t="n">
        <v>0</v>
      </c>
      <c r="BV66" s="156" t="n">
        <v>0</v>
      </c>
      <c r="BW66" s="156" t="n">
        <v>0</v>
      </c>
      <c r="BX66" s="156" t="n">
        <v>0</v>
      </c>
      <c r="BY66" s="156" t="n">
        <v>0</v>
      </c>
      <c r="BZ66" s="156" t="n">
        <v>0</v>
      </c>
      <c r="CA66" s="156" t="n">
        <v>0</v>
      </c>
      <c r="CB66" s="156" t="n">
        <v>0</v>
      </c>
      <c r="CC66" s="156" t="n">
        <v>0</v>
      </c>
      <c r="CD66" s="156" t="n">
        <v>0</v>
      </c>
      <c r="CE66" s="156" t="n">
        <v>0</v>
      </c>
      <c r="CF66" s="156" t="n">
        <v>0</v>
      </c>
      <c r="CG66" s="156" t="n">
        <v>0</v>
      </c>
      <c r="CH66" s="156" t="n">
        <v>0</v>
      </c>
      <c r="CI66" s="156" t="n">
        <v>0</v>
      </c>
      <c r="CJ66" s="156" t="n">
        <v>0</v>
      </c>
      <c r="CK66" s="156" t="n">
        <v>0</v>
      </c>
      <c r="CL66" s="156" t="n">
        <v>0</v>
      </c>
      <c r="CM66" s="156" t="n">
        <v>0</v>
      </c>
      <c r="CN66" s="156" t="n">
        <v>0</v>
      </c>
      <c r="CO66" s="156" t="n">
        <v>0</v>
      </c>
      <c r="CP66" s="156" t="n">
        <v>0</v>
      </c>
      <c r="CQ66" s="156" t="n">
        <v>0</v>
      </c>
      <c r="CR66" s="156" t="n">
        <v>0</v>
      </c>
      <c r="CS66" s="156" t="n">
        <v>0</v>
      </c>
      <c r="CT66" s="156" t="n">
        <v>0</v>
      </c>
      <c r="CU66" s="156" t="n">
        <v>0</v>
      </c>
      <c r="CV66" s="156" t="n">
        <v>0</v>
      </c>
    </row>
    <row r="67" customFormat="false" ht="22.5" hidden="false" customHeight="false" outlineLevel="0" collapsed="false">
      <c r="A67" s="153" t="s">
        <v>199</v>
      </c>
      <c r="B67" s="153" t="s">
        <v>203</v>
      </c>
      <c r="C67" s="153"/>
      <c r="D67" s="154" t="s">
        <v>204</v>
      </c>
      <c r="E67" s="155" t="n">
        <v>10.2031</v>
      </c>
      <c r="F67" s="156" t="n">
        <v>9.7481</v>
      </c>
      <c r="G67" s="156" t="n">
        <v>2.8644</v>
      </c>
      <c r="H67" s="156" t="n">
        <v>3.873</v>
      </c>
      <c r="I67" s="156" t="n">
        <v>0.2387</v>
      </c>
      <c r="J67" s="157" t="n">
        <v>0.828</v>
      </c>
      <c r="K67" s="156" t="n">
        <v>0</v>
      </c>
      <c r="L67" s="156" t="n">
        <v>1.944</v>
      </c>
      <c r="M67" s="156" t="n">
        <v>0</v>
      </c>
      <c r="N67" s="156" t="n">
        <v>0</v>
      </c>
      <c r="O67" s="156" t="n">
        <v>0</v>
      </c>
      <c r="P67" s="156" t="n">
        <v>0.35</v>
      </c>
      <c r="Q67" s="156" t="n">
        <v>0.35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0</v>
      </c>
      <c r="AK67" s="156" t="n">
        <v>0</v>
      </c>
      <c r="AL67" s="156" t="n">
        <v>0</v>
      </c>
      <c r="AM67" s="156" t="n">
        <v>0</v>
      </c>
      <c r="AN67" s="156" t="n">
        <v>0</v>
      </c>
      <c r="AO67" s="156" t="n">
        <v>0</v>
      </c>
      <c r="AP67" s="156" t="n">
        <v>0</v>
      </c>
      <c r="AQ67" s="156" t="n">
        <v>0</v>
      </c>
      <c r="AR67" s="156" t="n">
        <v>0.105</v>
      </c>
      <c r="AS67" s="156" t="n">
        <v>0</v>
      </c>
      <c r="AT67" s="156" t="n">
        <v>0</v>
      </c>
      <c r="AU67" s="156" t="n">
        <v>0</v>
      </c>
      <c r="AV67" s="156" t="n">
        <v>0</v>
      </c>
      <c r="AW67" s="156" t="n">
        <v>0</v>
      </c>
      <c r="AX67" s="156" t="n">
        <v>0</v>
      </c>
      <c r="AY67" s="156" t="n">
        <v>0</v>
      </c>
      <c r="AZ67" s="156" t="n">
        <v>0</v>
      </c>
      <c r="BA67" s="156" t="n">
        <v>0</v>
      </c>
      <c r="BB67" s="156" t="n">
        <v>0</v>
      </c>
      <c r="BC67" s="156" t="n">
        <v>0</v>
      </c>
      <c r="BD67" s="156" t="n">
        <v>0</v>
      </c>
      <c r="BE67" s="156" t="n">
        <v>0</v>
      </c>
      <c r="BF67" s="156" t="n">
        <v>0.105</v>
      </c>
      <c r="BG67" s="156" t="n">
        <v>0</v>
      </c>
      <c r="BH67" s="156" t="n">
        <v>0</v>
      </c>
      <c r="BI67" s="156" t="n">
        <v>0</v>
      </c>
      <c r="BJ67" s="156" t="n">
        <v>0</v>
      </c>
      <c r="BK67" s="156" t="n">
        <v>0</v>
      </c>
      <c r="BL67" s="156" t="n">
        <v>0</v>
      </c>
      <c r="BM67" s="156" t="n">
        <v>0</v>
      </c>
      <c r="BN67" s="156" t="n">
        <v>0</v>
      </c>
      <c r="BO67" s="156" t="n">
        <v>0</v>
      </c>
      <c r="BP67" s="156" t="n">
        <v>0</v>
      </c>
      <c r="BQ67" s="156" t="n">
        <v>0</v>
      </c>
      <c r="BR67" s="156" t="n">
        <v>0</v>
      </c>
      <c r="BS67" s="156" t="n">
        <v>0</v>
      </c>
      <c r="BT67" s="156" t="n">
        <v>0</v>
      </c>
      <c r="BU67" s="156" t="n">
        <v>0</v>
      </c>
      <c r="BV67" s="156" t="n">
        <v>0</v>
      </c>
      <c r="BW67" s="156" t="n">
        <v>0</v>
      </c>
      <c r="BX67" s="156" t="n">
        <v>0</v>
      </c>
      <c r="BY67" s="156" t="n">
        <v>0</v>
      </c>
      <c r="BZ67" s="156" t="n">
        <v>0</v>
      </c>
      <c r="CA67" s="156" t="n">
        <v>0</v>
      </c>
      <c r="CB67" s="156" t="n">
        <v>0</v>
      </c>
      <c r="CC67" s="156" t="n">
        <v>0</v>
      </c>
      <c r="CD67" s="156" t="n">
        <v>0</v>
      </c>
      <c r="CE67" s="156" t="n">
        <v>0</v>
      </c>
      <c r="CF67" s="156" t="n">
        <v>0</v>
      </c>
      <c r="CG67" s="156" t="n">
        <v>0</v>
      </c>
      <c r="CH67" s="156" t="n">
        <v>0</v>
      </c>
      <c r="CI67" s="156" t="n">
        <v>0</v>
      </c>
      <c r="CJ67" s="156" t="n">
        <v>0</v>
      </c>
      <c r="CK67" s="156" t="n">
        <v>0</v>
      </c>
      <c r="CL67" s="156" t="n">
        <v>0</v>
      </c>
      <c r="CM67" s="156" t="n">
        <v>0</v>
      </c>
      <c r="CN67" s="156" t="n">
        <v>0</v>
      </c>
      <c r="CO67" s="156" t="n">
        <v>0</v>
      </c>
      <c r="CP67" s="156" t="n">
        <v>0</v>
      </c>
      <c r="CQ67" s="156" t="n">
        <v>0</v>
      </c>
      <c r="CR67" s="156" t="n">
        <v>0</v>
      </c>
      <c r="CS67" s="156" t="n">
        <v>0</v>
      </c>
      <c r="CT67" s="156" t="n">
        <v>0</v>
      </c>
      <c r="CU67" s="156" t="n">
        <v>0</v>
      </c>
      <c r="CV67" s="156" t="n">
        <v>0</v>
      </c>
    </row>
    <row r="68" customFormat="false" ht="22.5" hidden="false" customHeight="false" outlineLevel="0" collapsed="false">
      <c r="A68" s="153" t="s">
        <v>322</v>
      </c>
      <c r="B68" s="153" t="s">
        <v>205</v>
      </c>
      <c r="C68" s="153" t="s">
        <v>203</v>
      </c>
      <c r="D68" s="154" t="s">
        <v>206</v>
      </c>
      <c r="E68" s="155" t="n">
        <v>0.828</v>
      </c>
      <c r="F68" s="156" t="n">
        <v>0.828</v>
      </c>
      <c r="G68" s="156" t="n">
        <v>0</v>
      </c>
      <c r="H68" s="156" t="n">
        <v>0</v>
      </c>
      <c r="I68" s="156" t="n">
        <v>0</v>
      </c>
      <c r="J68" s="157" t="n">
        <v>0.828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0</v>
      </c>
      <c r="BH68" s="156" t="n">
        <v>0</v>
      </c>
      <c r="BI68" s="156" t="n">
        <v>0</v>
      </c>
      <c r="BJ68" s="156" t="n">
        <v>0</v>
      </c>
      <c r="BK68" s="156" t="n">
        <v>0</v>
      </c>
      <c r="BL68" s="156" t="n">
        <v>0</v>
      </c>
      <c r="BM68" s="156" t="n">
        <v>0</v>
      </c>
      <c r="BN68" s="156" t="n">
        <v>0</v>
      </c>
      <c r="BO68" s="156" t="n">
        <v>0</v>
      </c>
      <c r="BP68" s="156" t="n">
        <v>0</v>
      </c>
      <c r="BQ68" s="156" t="n">
        <v>0</v>
      </c>
      <c r="BR68" s="156" t="n">
        <v>0</v>
      </c>
      <c r="BS68" s="156" t="n">
        <v>0</v>
      </c>
      <c r="BT68" s="156" t="n">
        <v>0</v>
      </c>
      <c r="BU68" s="156" t="n">
        <v>0</v>
      </c>
      <c r="BV68" s="156" t="n">
        <v>0</v>
      </c>
      <c r="BW68" s="156" t="n">
        <v>0</v>
      </c>
      <c r="BX68" s="156" t="n">
        <v>0</v>
      </c>
      <c r="BY68" s="156" t="n">
        <v>0</v>
      </c>
      <c r="BZ68" s="156" t="n">
        <v>0</v>
      </c>
      <c r="CA68" s="156" t="n">
        <v>0</v>
      </c>
      <c r="CB68" s="156" t="n">
        <v>0</v>
      </c>
      <c r="CC68" s="156" t="n">
        <v>0</v>
      </c>
      <c r="CD68" s="156" t="n">
        <v>0</v>
      </c>
      <c r="CE68" s="156" t="n">
        <v>0</v>
      </c>
      <c r="CF68" s="156" t="n">
        <v>0</v>
      </c>
      <c r="CG68" s="156" t="n">
        <v>0</v>
      </c>
      <c r="CH68" s="156" t="n">
        <v>0</v>
      </c>
      <c r="CI68" s="156" t="n">
        <v>0</v>
      </c>
      <c r="CJ68" s="156" t="n">
        <v>0</v>
      </c>
      <c r="CK68" s="156" t="n">
        <v>0</v>
      </c>
      <c r="CL68" s="156" t="n">
        <v>0</v>
      </c>
      <c r="CM68" s="156" t="n">
        <v>0</v>
      </c>
      <c r="CN68" s="156" t="n">
        <v>0</v>
      </c>
      <c r="CO68" s="156" t="n">
        <v>0</v>
      </c>
      <c r="CP68" s="156" t="n">
        <v>0</v>
      </c>
      <c r="CQ68" s="156" t="n">
        <v>0</v>
      </c>
      <c r="CR68" s="156" t="n">
        <v>0</v>
      </c>
      <c r="CS68" s="156" t="n">
        <v>0</v>
      </c>
      <c r="CT68" s="156" t="n">
        <v>0</v>
      </c>
      <c r="CU68" s="156" t="n">
        <v>0</v>
      </c>
      <c r="CV68" s="156" t="n">
        <v>0</v>
      </c>
    </row>
    <row r="69" customFormat="false" ht="22.5" hidden="false" customHeight="false" outlineLevel="0" collapsed="false">
      <c r="A69" s="153" t="s">
        <v>322</v>
      </c>
      <c r="B69" s="153" t="s">
        <v>205</v>
      </c>
      <c r="C69" s="153" t="s">
        <v>203</v>
      </c>
      <c r="D69" s="154" t="s">
        <v>206</v>
      </c>
      <c r="E69" s="155" t="n">
        <v>3.873</v>
      </c>
      <c r="F69" s="156" t="n">
        <v>3.873</v>
      </c>
      <c r="G69" s="156" t="n">
        <v>0</v>
      </c>
      <c r="H69" s="156" t="n">
        <v>3.873</v>
      </c>
      <c r="I69" s="156" t="n">
        <v>0</v>
      </c>
      <c r="J69" s="157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0</v>
      </c>
      <c r="BH69" s="156" t="n">
        <v>0</v>
      </c>
      <c r="BI69" s="156" t="n">
        <v>0</v>
      </c>
      <c r="BJ69" s="156" t="n">
        <v>0</v>
      </c>
      <c r="BK69" s="156" t="n">
        <v>0</v>
      </c>
      <c r="BL69" s="156" t="n">
        <v>0</v>
      </c>
      <c r="BM69" s="156" t="n">
        <v>0</v>
      </c>
      <c r="BN69" s="156" t="n">
        <v>0</v>
      </c>
      <c r="BO69" s="156" t="n">
        <v>0</v>
      </c>
      <c r="BP69" s="156" t="n">
        <v>0</v>
      </c>
      <c r="BQ69" s="156" t="n">
        <v>0</v>
      </c>
      <c r="BR69" s="156" t="n">
        <v>0</v>
      </c>
      <c r="BS69" s="156" t="n">
        <v>0</v>
      </c>
      <c r="BT69" s="156" t="n">
        <v>0</v>
      </c>
      <c r="BU69" s="156" t="n">
        <v>0</v>
      </c>
      <c r="BV69" s="156" t="n">
        <v>0</v>
      </c>
      <c r="BW69" s="156" t="n">
        <v>0</v>
      </c>
      <c r="BX69" s="156" t="n">
        <v>0</v>
      </c>
      <c r="BY69" s="156" t="n">
        <v>0</v>
      </c>
      <c r="BZ69" s="156" t="n">
        <v>0</v>
      </c>
      <c r="CA69" s="156" t="n">
        <v>0</v>
      </c>
      <c r="CB69" s="156" t="n">
        <v>0</v>
      </c>
      <c r="CC69" s="156" t="n">
        <v>0</v>
      </c>
      <c r="CD69" s="156" t="n">
        <v>0</v>
      </c>
      <c r="CE69" s="156" t="n">
        <v>0</v>
      </c>
      <c r="CF69" s="156" t="n">
        <v>0</v>
      </c>
      <c r="CG69" s="156" t="n">
        <v>0</v>
      </c>
      <c r="CH69" s="156" t="n">
        <v>0</v>
      </c>
      <c r="CI69" s="156" t="n">
        <v>0</v>
      </c>
      <c r="CJ69" s="156" t="n">
        <v>0</v>
      </c>
      <c r="CK69" s="156" t="n">
        <v>0</v>
      </c>
      <c r="CL69" s="156" t="n">
        <v>0</v>
      </c>
      <c r="CM69" s="156" t="n">
        <v>0</v>
      </c>
      <c r="CN69" s="156" t="n">
        <v>0</v>
      </c>
      <c r="CO69" s="156" t="n">
        <v>0</v>
      </c>
      <c r="CP69" s="156" t="n">
        <v>0</v>
      </c>
      <c r="CQ69" s="156" t="n">
        <v>0</v>
      </c>
      <c r="CR69" s="156" t="n">
        <v>0</v>
      </c>
      <c r="CS69" s="156" t="n">
        <v>0</v>
      </c>
      <c r="CT69" s="156" t="n">
        <v>0</v>
      </c>
      <c r="CU69" s="156" t="n">
        <v>0</v>
      </c>
      <c r="CV69" s="156" t="n">
        <v>0</v>
      </c>
    </row>
    <row r="70" customFormat="false" ht="22.5" hidden="false" customHeight="false" outlineLevel="0" collapsed="false">
      <c r="A70" s="153" t="s">
        <v>322</v>
      </c>
      <c r="B70" s="153" t="s">
        <v>205</v>
      </c>
      <c r="C70" s="153" t="s">
        <v>203</v>
      </c>
      <c r="D70" s="154" t="s">
        <v>206</v>
      </c>
      <c r="E70" s="155" t="n">
        <v>0.105</v>
      </c>
      <c r="F70" s="156" t="n">
        <v>0</v>
      </c>
      <c r="G70" s="156" t="n">
        <v>0</v>
      </c>
      <c r="H70" s="156" t="n">
        <v>0</v>
      </c>
      <c r="I70" s="156" t="n">
        <v>0</v>
      </c>
      <c r="J70" s="157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0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0</v>
      </c>
      <c r="AM70" s="156" t="n">
        <v>0</v>
      </c>
      <c r="AN70" s="156" t="n">
        <v>0</v>
      </c>
      <c r="AO70" s="156" t="n">
        <v>0</v>
      </c>
      <c r="AP70" s="156" t="n">
        <v>0</v>
      </c>
      <c r="AQ70" s="156" t="n">
        <v>0</v>
      </c>
      <c r="AR70" s="156" t="n">
        <v>0.105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.105</v>
      </c>
      <c r="BG70" s="156" t="n">
        <v>0</v>
      </c>
      <c r="BH70" s="156" t="n">
        <v>0</v>
      </c>
      <c r="BI70" s="156" t="n">
        <v>0</v>
      </c>
      <c r="BJ70" s="156" t="n">
        <v>0</v>
      </c>
      <c r="BK70" s="156" t="n">
        <v>0</v>
      </c>
      <c r="BL70" s="156" t="n">
        <v>0</v>
      </c>
      <c r="BM70" s="156" t="n">
        <v>0</v>
      </c>
      <c r="BN70" s="156" t="n">
        <v>0</v>
      </c>
      <c r="BO70" s="156" t="n">
        <v>0</v>
      </c>
      <c r="BP70" s="156" t="n">
        <v>0</v>
      </c>
      <c r="BQ70" s="156" t="n">
        <v>0</v>
      </c>
      <c r="BR70" s="156" t="n">
        <v>0</v>
      </c>
      <c r="BS70" s="156" t="n">
        <v>0</v>
      </c>
      <c r="BT70" s="156" t="n">
        <v>0</v>
      </c>
      <c r="BU70" s="156" t="n">
        <v>0</v>
      </c>
      <c r="BV70" s="156" t="n">
        <v>0</v>
      </c>
      <c r="BW70" s="156" t="n">
        <v>0</v>
      </c>
      <c r="BX70" s="156" t="n">
        <v>0</v>
      </c>
      <c r="BY70" s="156" t="n">
        <v>0</v>
      </c>
      <c r="BZ70" s="156" t="n">
        <v>0</v>
      </c>
      <c r="CA70" s="156" t="n">
        <v>0</v>
      </c>
      <c r="CB70" s="156" t="n">
        <v>0</v>
      </c>
      <c r="CC70" s="156" t="n">
        <v>0</v>
      </c>
      <c r="CD70" s="156" t="n">
        <v>0</v>
      </c>
      <c r="CE70" s="156" t="n">
        <v>0</v>
      </c>
      <c r="CF70" s="156" t="n">
        <v>0</v>
      </c>
      <c r="CG70" s="156" t="n">
        <v>0</v>
      </c>
      <c r="CH70" s="156" t="n">
        <v>0</v>
      </c>
      <c r="CI70" s="156" t="n">
        <v>0</v>
      </c>
      <c r="CJ70" s="156" t="n">
        <v>0</v>
      </c>
      <c r="CK70" s="156" t="n">
        <v>0</v>
      </c>
      <c r="CL70" s="156" t="n">
        <v>0</v>
      </c>
      <c r="CM70" s="156" t="n">
        <v>0</v>
      </c>
      <c r="CN70" s="156" t="n">
        <v>0</v>
      </c>
      <c r="CO70" s="156" t="n">
        <v>0</v>
      </c>
      <c r="CP70" s="156" t="n">
        <v>0</v>
      </c>
      <c r="CQ70" s="156" t="n">
        <v>0</v>
      </c>
      <c r="CR70" s="156" t="n">
        <v>0</v>
      </c>
      <c r="CS70" s="156" t="n">
        <v>0</v>
      </c>
      <c r="CT70" s="156" t="n">
        <v>0</v>
      </c>
      <c r="CU70" s="156" t="n">
        <v>0</v>
      </c>
      <c r="CV70" s="156" t="n">
        <v>0</v>
      </c>
    </row>
    <row r="71" customFormat="false" ht="22.5" hidden="false" customHeight="false" outlineLevel="0" collapsed="false">
      <c r="A71" s="153" t="s">
        <v>322</v>
      </c>
      <c r="B71" s="153" t="s">
        <v>205</v>
      </c>
      <c r="C71" s="153" t="s">
        <v>203</v>
      </c>
      <c r="D71" s="154" t="s">
        <v>206</v>
      </c>
      <c r="E71" s="155" t="n">
        <v>2.8644</v>
      </c>
      <c r="F71" s="156" t="n">
        <v>2.8644</v>
      </c>
      <c r="G71" s="156" t="n">
        <v>2.8644</v>
      </c>
      <c r="H71" s="156" t="n">
        <v>0</v>
      </c>
      <c r="I71" s="156" t="n">
        <v>0</v>
      </c>
      <c r="J71" s="157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0</v>
      </c>
      <c r="AC71" s="156" t="n">
        <v>0</v>
      </c>
      <c r="AD71" s="156" t="n">
        <v>0</v>
      </c>
      <c r="AE71" s="156" t="n">
        <v>0</v>
      </c>
      <c r="AF71" s="156" t="n">
        <v>0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0</v>
      </c>
      <c r="BH71" s="156" t="n">
        <v>0</v>
      </c>
      <c r="BI71" s="156" t="n">
        <v>0</v>
      </c>
      <c r="BJ71" s="156" t="n">
        <v>0</v>
      </c>
      <c r="BK71" s="156" t="n">
        <v>0</v>
      </c>
      <c r="BL71" s="156" t="n">
        <v>0</v>
      </c>
      <c r="BM71" s="156" t="n">
        <v>0</v>
      </c>
      <c r="BN71" s="156" t="n">
        <v>0</v>
      </c>
      <c r="BO71" s="156" t="n">
        <v>0</v>
      </c>
      <c r="BP71" s="156" t="n">
        <v>0</v>
      </c>
      <c r="BQ71" s="156" t="n">
        <v>0</v>
      </c>
      <c r="BR71" s="156" t="n">
        <v>0</v>
      </c>
      <c r="BS71" s="156" t="n">
        <v>0</v>
      </c>
      <c r="BT71" s="156" t="n">
        <v>0</v>
      </c>
      <c r="BU71" s="156" t="n">
        <v>0</v>
      </c>
      <c r="BV71" s="156" t="n">
        <v>0</v>
      </c>
      <c r="BW71" s="156" t="n">
        <v>0</v>
      </c>
      <c r="BX71" s="156" t="n">
        <v>0</v>
      </c>
      <c r="BY71" s="156" t="n">
        <v>0</v>
      </c>
      <c r="BZ71" s="156" t="n">
        <v>0</v>
      </c>
      <c r="CA71" s="156" t="n">
        <v>0</v>
      </c>
      <c r="CB71" s="156" t="n">
        <v>0</v>
      </c>
      <c r="CC71" s="156" t="n">
        <v>0</v>
      </c>
      <c r="CD71" s="156" t="n">
        <v>0</v>
      </c>
      <c r="CE71" s="156" t="n">
        <v>0</v>
      </c>
      <c r="CF71" s="156" t="n">
        <v>0</v>
      </c>
      <c r="CG71" s="156" t="n">
        <v>0</v>
      </c>
      <c r="CH71" s="156" t="n">
        <v>0</v>
      </c>
      <c r="CI71" s="156" t="n">
        <v>0</v>
      </c>
      <c r="CJ71" s="156" t="n">
        <v>0</v>
      </c>
      <c r="CK71" s="156" t="n">
        <v>0</v>
      </c>
      <c r="CL71" s="156" t="n">
        <v>0</v>
      </c>
      <c r="CM71" s="156" t="n">
        <v>0</v>
      </c>
      <c r="CN71" s="156" t="n">
        <v>0</v>
      </c>
      <c r="CO71" s="156" t="n">
        <v>0</v>
      </c>
      <c r="CP71" s="156" t="n">
        <v>0</v>
      </c>
      <c r="CQ71" s="156" t="n">
        <v>0</v>
      </c>
      <c r="CR71" s="156" t="n">
        <v>0</v>
      </c>
      <c r="CS71" s="156" t="n">
        <v>0</v>
      </c>
      <c r="CT71" s="156" t="n">
        <v>0</v>
      </c>
      <c r="CU71" s="156" t="n">
        <v>0</v>
      </c>
      <c r="CV71" s="156" t="n">
        <v>0</v>
      </c>
    </row>
    <row r="72" customFormat="false" ht="22.5" hidden="false" customHeight="false" outlineLevel="0" collapsed="false">
      <c r="A72" s="153" t="s">
        <v>322</v>
      </c>
      <c r="B72" s="153" t="s">
        <v>205</v>
      </c>
      <c r="C72" s="153" t="s">
        <v>203</v>
      </c>
      <c r="D72" s="154" t="s">
        <v>206</v>
      </c>
      <c r="E72" s="155" t="n">
        <v>0.35</v>
      </c>
      <c r="F72" s="156" t="n">
        <v>0</v>
      </c>
      <c r="G72" s="156" t="n">
        <v>0</v>
      </c>
      <c r="H72" s="156" t="n">
        <v>0</v>
      </c>
      <c r="I72" s="156" t="n">
        <v>0</v>
      </c>
      <c r="J72" s="157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.35</v>
      </c>
      <c r="Q72" s="156" t="n">
        <v>0.35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0</v>
      </c>
      <c r="BH72" s="156" t="n">
        <v>0</v>
      </c>
      <c r="BI72" s="156" t="n">
        <v>0</v>
      </c>
      <c r="BJ72" s="156" t="n">
        <v>0</v>
      </c>
      <c r="BK72" s="156" t="n">
        <v>0</v>
      </c>
      <c r="BL72" s="156" t="n">
        <v>0</v>
      </c>
      <c r="BM72" s="156" t="n">
        <v>0</v>
      </c>
      <c r="BN72" s="156" t="n">
        <v>0</v>
      </c>
      <c r="BO72" s="156" t="n">
        <v>0</v>
      </c>
      <c r="BP72" s="156" t="n">
        <v>0</v>
      </c>
      <c r="BQ72" s="156" t="n">
        <v>0</v>
      </c>
      <c r="BR72" s="156" t="n">
        <v>0</v>
      </c>
      <c r="BS72" s="156" t="n">
        <v>0</v>
      </c>
      <c r="BT72" s="156" t="n">
        <v>0</v>
      </c>
      <c r="BU72" s="156" t="n">
        <v>0</v>
      </c>
      <c r="BV72" s="156" t="n">
        <v>0</v>
      </c>
      <c r="BW72" s="156" t="n">
        <v>0</v>
      </c>
      <c r="BX72" s="156" t="n">
        <v>0</v>
      </c>
      <c r="BY72" s="156" t="n">
        <v>0</v>
      </c>
      <c r="BZ72" s="156" t="n">
        <v>0</v>
      </c>
      <c r="CA72" s="156" t="n">
        <v>0</v>
      </c>
      <c r="CB72" s="156" t="n">
        <v>0</v>
      </c>
      <c r="CC72" s="156" t="n">
        <v>0</v>
      </c>
      <c r="CD72" s="156" t="n">
        <v>0</v>
      </c>
      <c r="CE72" s="156" t="n">
        <v>0</v>
      </c>
      <c r="CF72" s="156" t="n">
        <v>0</v>
      </c>
      <c r="CG72" s="156" t="n">
        <v>0</v>
      </c>
      <c r="CH72" s="156" t="n">
        <v>0</v>
      </c>
      <c r="CI72" s="156" t="n">
        <v>0</v>
      </c>
      <c r="CJ72" s="156" t="n">
        <v>0</v>
      </c>
      <c r="CK72" s="156" t="n">
        <v>0</v>
      </c>
      <c r="CL72" s="156" t="n">
        <v>0</v>
      </c>
      <c r="CM72" s="156" t="n">
        <v>0</v>
      </c>
      <c r="CN72" s="156" t="n">
        <v>0</v>
      </c>
      <c r="CO72" s="156" t="n">
        <v>0</v>
      </c>
      <c r="CP72" s="156" t="n">
        <v>0</v>
      </c>
      <c r="CQ72" s="156" t="n">
        <v>0</v>
      </c>
      <c r="CR72" s="156" t="n">
        <v>0</v>
      </c>
      <c r="CS72" s="156" t="n">
        <v>0</v>
      </c>
      <c r="CT72" s="156" t="n">
        <v>0</v>
      </c>
      <c r="CU72" s="156" t="n">
        <v>0</v>
      </c>
      <c r="CV72" s="156" t="n">
        <v>0</v>
      </c>
    </row>
    <row r="73" customFormat="false" ht="22.5" hidden="false" customHeight="false" outlineLevel="0" collapsed="false">
      <c r="A73" s="153" t="s">
        <v>322</v>
      </c>
      <c r="B73" s="153" t="s">
        <v>205</v>
      </c>
      <c r="C73" s="153" t="s">
        <v>203</v>
      </c>
      <c r="D73" s="154" t="s">
        <v>206</v>
      </c>
      <c r="E73" s="155" t="n">
        <v>0.2387</v>
      </c>
      <c r="F73" s="156" t="n">
        <v>0.2387</v>
      </c>
      <c r="G73" s="156" t="n">
        <v>0</v>
      </c>
      <c r="H73" s="156" t="n">
        <v>0</v>
      </c>
      <c r="I73" s="156" t="n">
        <v>0.2387</v>
      </c>
      <c r="J73" s="157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0</v>
      </c>
      <c r="BH73" s="156" t="n">
        <v>0</v>
      </c>
      <c r="BI73" s="156" t="n">
        <v>0</v>
      </c>
      <c r="BJ73" s="156" t="n">
        <v>0</v>
      </c>
      <c r="BK73" s="156" t="n">
        <v>0</v>
      </c>
      <c r="BL73" s="156" t="n">
        <v>0</v>
      </c>
      <c r="BM73" s="156" t="n">
        <v>0</v>
      </c>
      <c r="BN73" s="156" t="n">
        <v>0</v>
      </c>
      <c r="BO73" s="156" t="n">
        <v>0</v>
      </c>
      <c r="BP73" s="156" t="n">
        <v>0</v>
      </c>
      <c r="BQ73" s="156" t="n">
        <v>0</v>
      </c>
      <c r="BR73" s="156" t="n">
        <v>0</v>
      </c>
      <c r="BS73" s="156" t="n">
        <v>0</v>
      </c>
      <c r="BT73" s="156" t="n">
        <v>0</v>
      </c>
      <c r="BU73" s="156" t="n">
        <v>0</v>
      </c>
      <c r="BV73" s="156" t="n">
        <v>0</v>
      </c>
      <c r="BW73" s="156" t="n">
        <v>0</v>
      </c>
      <c r="BX73" s="156" t="n">
        <v>0</v>
      </c>
      <c r="BY73" s="156" t="n">
        <v>0</v>
      </c>
      <c r="BZ73" s="156" t="n">
        <v>0</v>
      </c>
      <c r="CA73" s="156" t="n">
        <v>0</v>
      </c>
      <c r="CB73" s="156" t="n">
        <v>0</v>
      </c>
      <c r="CC73" s="156" t="n">
        <v>0</v>
      </c>
      <c r="CD73" s="156" t="n">
        <v>0</v>
      </c>
      <c r="CE73" s="156" t="n">
        <v>0</v>
      </c>
      <c r="CF73" s="156" t="n">
        <v>0</v>
      </c>
      <c r="CG73" s="156" t="n">
        <v>0</v>
      </c>
      <c r="CH73" s="156" t="n">
        <v>0</v>
      </c>
      <c r="CI73" s="156" t="n">
        <v>0</v>
      </c>
      <c r="CJ73" s="156" t="n">
        <v>0</v>
      </c>
      <c r="CK73" s="156" t="n">
        <v>0</v>
      </c>
      <c r="CL73" s="156" t="n">
        <v>0</v>
      </c>
      <c r="CM73" s="156" t="n">
        <v>0</v>
      </c>
      <c r="CN73" s="156" t="n">
        <v>0</v>
      </c>
      <c r="CO73" s="156" t="n">
        <v>0</v>
      </c>
      <c r="CP73" s="156" t="n">
        <v>0</v>
      </c>
      <c r="CQ73" s="156" t="n">
        <v>0</v>
      </c>
      <c r="CR73" s="156" t="n">
        <v>0</v>
      </c>
      <c r="CS73" s="156" t="n">
        <v>0</v>
      </c>
      <c r="CT73" s="156" t="n">
        <v>0</v>
      </c>
      <c r="CU73" s="156" t="n">
        <v>0</v>
      </c>
      <c r="CV73" s="156" t="n">
        <v>0</v>
      </c>
    </row>
    <row r="74" customFormat="false" ht="22.5" hidden="false" customHeight="false" outlineLevel="0" collapsed="false">
      <c r="A74" s="153" t="s">
        <v>322</v>
      </c>
      <c r="B74" s="153" t="s">
        <v>205</v>
      </c>
      <c r="C74" s="153" t="s">
        <v>203</v>
      </c>
      <c r="D74" s="154" t="s">
        <v>206</v>
      </c>
      <c r="E74" s="155" t="n">
        <v>1.944</v>
      </c>
      <c r="F74" s="156" t="n">
        <v>1.944</v>
      </c>
      <c r="G74" s="156" t="n">
        <v>0</v>
      </c>
      <c r="H74" s="156" t="n">
        <v>0</v>
      </c>
      <c r="I74" s="156" t="n">
        <v>0</v>
      </c>
      <c r="J74" s="157" t="n">
        <v>0</v>
      </c>
      <c r="K74" s="156" t="n">
        <v>0</v>
      </c>
      <c r="L74" s="156" t="n">
        <v>1.944</v>
      </c>
      <c r="M74" s="156" t="n">
        <v>0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0</v>
      </c>
      <c r="AC74" s="156" t="n">
        <v>0</v>
      </c>
      <c r="AD74" s="156" t="n">
        <v>0</v>
      </c>
      <c r="AE74" s="156" t="n">
        <v>0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0</v>
      </c>
      <c r="AM74" s="156" t="n">
        <v>0</v>
      </c>
      <c r="AN74" s="156" t="n">
        <v>0</v>
      </c>
      <c r="AO74" s="156" t="n">
        <v>0</v>
      </c>
      <c r="AP74" s="156" t="n">
        <v>0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0</v>
      </c>
      <c r="BH74" s="156" t="n">
        <v>0</v>
      </c>
      <c r="BI74" s="156" t="n">
        <v>0</v>
      </c>
      <c r="BJ74" s="156" t="n">
        <v>0</v>
      </c>
      <c r="BK74" s="156" t="n">
        <v>0</v>
      </c>
      <c r="BL74" s="156" t="n">
        <v>0</v>
      </c>
      <c r="BM74" s="156" t="n">
        <v>0</v>
      </c>
      <c r="BN74" s="156" t="n">
        <v>0</v>
      </c>
      <c r="BO74" s="156" t="n">
        <v>0</v>
      </c>
      <c r="BP74" s="156" t="n">
        <v>0</v>
      </c>
      <c r="BQ74" s="156" t="n">
        <v>0</v>
      </c>
      <c r="BR74" s="156" t="n">
        <v>0</v>
      </c>
      <c r="BS74" s="156" t="n">
        <v>0</v>
      </c>
      <c r="BT74" s="156" t="n">
        <v>0</v>
      </c>
      <c r="BU74" s="156" t="n">
        <v>0</v>
      </c>
      <c r="BV74" s="156" t="n">
        <v>0</v>
      </c>
      <c r="BW74" s="156" t="n">
        <v>0</v>
      </c>
      <c r="BX74" s="156" t="n">
        <v>0</v>
      </c>
      <c r="BY74" s="156" t="n">
        <v>0</v>
      </c>
      <c r="BZ74" s="156" t="n">
        <v>0</v>
      </c>
      <c r="CA74" s="156" t="n">
        <v>0</v>
      </c>
      <c r="CB74" s="156" t="n">
        <v>0</v>
      </c>
      <c r="CC74" s="156" t="n">
        <v>0</v>
      </c>
      <c r="CD74" s="156" t="n">
        <v>0</v>
      </c>
      <c r="CE74" s="156" t="n">
        <v>0</v>
      </c>
      <c r="CF74" s="156" t="n">
        <v>0</v>
      </c>
      <c r="CG74" s="156" t="n">
        <v>0</v>
      </c>
      <c r="CH74" s="156" t="n">
        <v>0</v>
      </c>
      <c r="CI74" s="156" t="n">
        <v>0</v>
      </c>
      <c r="CJ74" s="156" t="n">
        <v>0</v>
      </c>
      <c r="CK74" s="156" t="n">
        <v>0</v>
      </c>
      <c r="CL74" s="156" t="n">
        <v>0</v>
      </c>
      <c r="CM74" s="156" t="n">
        <v>0</v>
      </c>
      <c r="CN74" s="156" t="n">
        <v>0</v>
      </c>
      <c r="CO74" s="156" t="n">
        <v>0</v>
      </c>
      <c r="CP74" s="156" t="n">
        <v>0</v>
      </c>
      <c r="CQ74" s="156" t="n">
        <v>0</v>
      </c>
      <c r="CR74" s="156" t="n">
        <v>0</v>
      </c>
      <c r="CS74" s="156" t="n">
        <v>0</v>
      </c>
      <c r="CT74" s="156" t="n">
        <v>0</v>
      </c>
      <c r="CU74" s="156" t="n">
        <v>0</v>
      </c>
      <c r="CV74" s="156" t="n">
        <v>0</v>
      </c>
    </row>
    <row r="75" customFormat="false" ht="11.25" hidden="false" customHeight="false" outlineLevel="0" collapsed="false">
      <c r="A75" s="153" t="s">
        <v>207</v>
      </c>
      <c r="B75" s="153"/>
      <c r="C75" s="153"/>
      <c r="D75" s="154" t="s">
        <v>208</v>
      </c>
      <c r="E75" s="155" t="n">
        <v>114.7692</v>
      </c>
      <c r="F75" s="156" t="n">
        <v>114.7692</v>
      </c>
      <c r="G75" s="156" t="n">
        <v>0</v>
      </c>
      <c r="H75" s="156" t="n">
        <v>0</v>
      </c>
      <c r="I75" s="156" t="n">
        <v>0</v>
      </c>
      <c r="J75" s="157" t="n">
        <v>0</v>
      </c>
      <c r="K75" s="156" t="n">
        <v>0</v>
      </c>
      <c r="L75" s="156" t="n">
        <v>0</v>
      </c>
      <c r="M75" s="156" t="n">
        <v>114.7692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0</v>
      </c>
      <c r="BH75" s="156" t="n">
        <v>0</v>
      </c>
      <c r="BI75" s="156" t="n">
        <v>0</v>
      </c>
      <c r="BJ75" s="156" t="n">
        <v>0</v>
      </c>
      <c r="BK75" s="156" t="n">
        <v>0</v>
      </c>
      <c r="BL75" s="156" t="n">
        <v>0</v>
      </c>
      <c r="BM75" s="156" t="n">
        <v>0</v>
      </c>
      <c r="BN75" s="156" t="n">
        <v>0</v>
      </c>
      <c r="BO75" s="156" t="n">
        <v>0</v>
      </c>
      <c r="BP75" s="156" t="n">
        <v>0</v>
      </c>
      <c r="BQ75" s="156" t="n">
        <v>0</v>
      </c>
      <c r="BR75" s="156" t="n">
        <v>0</v>
      </c>
      <c r="BS75" s="156" t="n">
        <v>0</v>
      </c>
      <c r="BT75" s="156" t="n">
        <v>0</v>
      </c>
      <c r="BU75" s="156" t="n">
        <v>0</v>
      </c>
      <c r="BV75" s="156" t="n">
        <v>0</v>
      </c>
      <c r="BW75" s="156" t="n">
        <v>0</v>
      </c>
      <c r="BX75" s="156" t="n">
        <v>0</v>
      </c>
      <c r="BY75" s="156" t="n">
        <v>0</v>
      </c>
      <c r="BZ75" s="156" t="n">
        <v>0</v>
      </c>
      <c r="CA75" s="156" t="n">
        <v>0</v>
      </c>
      <c r="CB75" s="156" t="n">
        <v>0</v>
      </c>
      <c r="CC75" s="156" t="n">
        <v>0</v>
      </c>
      <c r="CD75" s="156" t="n">
        <v>0</v>
      </c>
      <c r="CE75" s="156" t="n">
        <v>0</v>
      </c>
      <c r="CF75" s="156" t="n">
        <v>0</v>
      </c>
      <c r="CG75" s="156" t="n">
        <v>0</v>
      </c>
      <c r="CH75" s="156" t="n">
        <v>0</v>
      </c>
      <c r="CI75" s="156" t="n">
        <v>0</v>
      </c>
      <c r="CJ75" s="156" t="n">
        <v>0</v>
      </c>
      <c r="CK75" s="156" t="n">
        <v>0</v>
      </c>
      <c r="CL75" s="156" t="n">
        <v>0</v>
      </c>
      <c r="CM75" s="156" t="n">
        <v>0</v>
      </c>
      <c r="CN75" s="156" t="n">
        <v>0</v>
      </c>
      <c r="CO75" s="156" t="n">
        <v>0</v>
      </c>
      <c r="CP75" s="156" t="n">
        <v>0</v>
      </c>
      <c r="CQ75" s="156" t="n">
        <v>0</v>
      </c>
      <c r="CR75" s="156" t="n">
        <v>0</v>
      </c>
      <c r="CS75" s="156" t="n">
        <v>0</v>
      </c>
      <c r="CT75" s="156" t="n">
        <v>0</v>
      </c>
      <c r="CU75" s="156" t="n">
        <v>0</v>
      </c>
      <c r="CV75" s="156" t="n">
        <v>0</v>
      </c>
    </row>
    <row r="76" customFormat="false" ht="22.5" hidden="false" customHeight="false" outlineLevel="0" collapsed="false">
      <c r="A76" s="153" t="s">
        <v>211</v>
      </c>
      <c r="B76" s="153" t="s">
        <v>209</v>
      </c>
      <c r="C76" s="153"/>
      <c r="D76" s="154" t="s">
        <v>210</v>
      </c>
      <c r="E76" s="155" t="n">
        <v>114.7692</v>
      </c>
      <c r="F76" s="156" t="n">
        <v>114.7692</v>
      </c>
      <c r="G76" s="156" t="n">
        <v>0</v>
      </c>
      <c r="H76" s="156" t="n">
        <v>0</v>
      </c>
      <c r="I76" s="156" t="n">
        <v>0</v>
      </c>
      <c r="J76" s="157" t="n">
        <v>0</v>
      </c>
      <c r="K76" s="156" t="n">
        <v>0</v>
      </c>
      <c r="L76" s="156" t="n">
        <v>0</v>
      </c>
      <c r="M76" s="156" t="n">
        <v>114.7692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0</v>
      </c>
      <c r="BH76" s="156" t="n">
        <v>0</v>
      </c>
      <c r="BI76" s="156" t="n">
        <v>0</v>
      </c>
      <c r="BJ76" s="156" t="n">
        <v>0</v>
      </c>
      <c r="BK76" s="156" t="n">
        <v>0</v>
      </c>
      <c r="BL76" s="156" t="n">
        <v>0</v>
      </c>
      <c r="BM76" s="156" t="n">
        <v>0</v>
      </c>
      <c r="BN76" s="156" t="n">
        <v>0</v>
      </c>
      <c r="BO76" s="156" t="n">
        <v>0</v>
      </c>
      <c r="BP76" s="156" t="n">
        <v>0</v>
      </c>
      <c r="BQ76" s="156" t="n">
        <v>0</v>
      </c>
      <c r="BR76" s="156" t="n">
        <v>0</v>
      </c>
      <c r="BS76" s="156" t="n">
        <v>0</v>
      </c>
      <c r="BT76" s="156" t="n">
        <v>0</v>
      </c>
      <c r="BU76" s="156" t="n">
        <v>0</v>
      </c>
      <c r="BV76" s="156" t="n">
        <v>0</v>
      </c>
      <c r="BW76" s="156" t="n">
        <v>0</v>
      </c>
      <c r="BX76" s="156" t="n">
        <v>0</v>
      </c>
      <c r="BY76" s="156" t="n">
        <v>0</v>
      </c>
      <c r="BZ76" s="156" t="n">
        <v>0</v>
      </c>
      <c r="CA76" s="156" t="n">
        <v>0</v>
      </c>
      <c r="CB76" s="156" t="n">
        <v>0</v>
      </c>
      <c r="CC76" s="156" t="n">
        <v>0</v>
      </c>
      <c r="CD76" s="156" t="n">
        <v>0</v>
      </c>
      <c r="CE76" s="156" t="n">
        <v>0</v>
      </c>
      <c r="CF76" s="156" t="n">
        <v>0</v>
      </c>
      <c r="CG76" s="156" t="n">
        <v>0</v>
      </c>
      <c r="CH76" s="156" t="n">
        <v>0</v>
      </c>
      <c r="CI76" s="156" t="n">
        <v>0</v>
      </c>
      <c r="CJ76" s="156" t="n">
        <v>0</v>
      </c>
      <c r="CK76" s="156" t="n">
        <v>0</v>
      </c>
      <c r="CL76" s="156" t="n">
        <v>0</v>
      </c>
      <c r="CM76" s="156" t="n">
        <v>0</v>
      </c>
      <c r="CN76" s="156" t="n">
        <v>0</v>
      </c>
      <c r="CO76" s="156" t="n">
        <v>0</v>
      </c>
      <c r="CP76" s="156" t="n">
        <v>0</v>
      </c>
      <c r="CQ76" s="156" t="n">
        <v>0</v>
      </c>
      <c r="CR76" s="156" t="n">
        <v>0</v>
      </c>
      <c r="CS76" s="156" t="n">
        <v>0</v>
      </c>
      <c r="CT76" s="156" t="n">
        <v>0</v>
      </c>
      <c r="CU76" s="156" t="n">
        <v>0</v>
      </c>
      <c r="CV76" s="156" t="n">
        <v>0</v>
      </c>
    </row>
    <row r="77" customFormat="false" ht="22.5" hidden="false" customHeight="false" outlineLevel="0" collapsed="false">
      <c r="A77" s="153" t="s">
        <v>323</v>
      </c>
      <c r="B77" s="153" t="s">
        <v>212</v>
      </c>
      <c r="C77" s="153" t="s">
        <v>209</v>
      </c>
      <c r="D77" s="154" t="s">
        <v>213</v>
      </c>
      <c r="E77" s="155" t="n">
        <v>114.7692</v>
      </c>
      <c r="F77" s="156" t="n">
        <v>114.7692</v>
      </c>
      <c r="G77" s="156" t="n">
        <v>0</v>
      </c>
      <c r="H77" s="156" t="n">
        <v>0</v>
      </c>
      <c r="I77" s="156" t="n">
        <v>0</v>
      </c>
      <c r="J77" s="157" t="n">
        <v>0</v>
      </c>
      <c r="K77" s="156" t="n">
        <v>0</v>
      </c>
      <c r="L77" s="156" t="n">
        <v>0</v>
      </c>
      <c r="M77" s="156" t="n">
        <v>114.7692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0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0</v>
      </c>
      <c r="BH77" s="156" t="n">
        <v>0</v>
      </c>
      <c r="BI77" s="156" t="n">
        <v>0</v>
      </c>
      <c r="BJ77" s="156" t="n">
        <v>0</v>
      </c>
      <c r="BK77" s="156" t="n">
        <v>0</v>
      </c>
      <c r="BL77" s="156" t="n">
        <v>0</v>
      </c>
      <c r="BM77" s="156" t="n">
        <v>0</v>
      </c>
      <c r="BN77" s="156" t="n">
        <v>0</v>
      </c>
      <c r="BO77" s="156" t="n">
        <v>0</v>
      </c>
      <c r="BP77" s="156" t="n">
        <v>0</v>
      </c>
      <c r="BQ77" s="156" t="n">
        <v>0</v>
      </c>
      <c r="BR77" s="156" t="n">
        <v>0</v>
      </c>
      <c r="BS77" s="156" t="n">
        <v>0</v>
      </c>
      <c r="BT77" s="156" t="n">
        <v>0</v>
      </c>
      <c r="BU77" s="156" t="n">
        <v>0</v>
      </c>
      <c r="BV77" s="156" t="n">
        <v>0</v>
      </c>
      <c r="BW77" s="156" t="n">
        <v>0</v>
      </c>
      <c r="BX77" s="156" t="n">
        <v>0</v>
      </c>
      <c r="BY77" s="156" t="n">
        <v>0</v>
      </c>
      <c r="BZ77" s="156" t="n">
        <v>0</v>
      </c>
      <c r="CA77" s="156" t="n">
        <v>0</v>
      </c>
      <c r="CB77" s="156" t="n">
        <v>0</v>
      </c>
      <c r="CC77" s="156" t="n">
        <v>0</v>
      </c>
      <c r="CD77" s="156" t="n">
        <v>0</v>
      </c>
      <c r="CE77" s="156" t="n">
        <v>0</v>
      </c>
      <c r="CF77" s="156" t="n">
        <v>0</v>
      </c>
      <c r="CG77" s="156" t="n">
        <v>0</v>
      </c>
      <c r="CH77" s="156" t="n">
        <v>0</v>
      </c>
      <c r="CI77" s="156" t="n">
        <v>0</v>
      </c>
      <c r="CJ77" s="156" t="n">
        <v>0</v>
      </c>
      <c r="CK77" s="156" t="n">
        <v>0</v>
      </c>
      <c r="CL77" s="156" t="n">
        <v>0</v>
      </c>
      <c r="CM77" s="156" t="n">
        <v>0</v>
      </c>
      <c r="CN77" s="156" t="n">
        <v>0</v>
      </c>
      <c r="CO77" s="156" t="n">
        <v>0</v>
      </c>
      <c r="CP77" s="156" t="n">
        <v>0</v>
      </c>
      <c r="CQ77" s="156" t="n">
        <v>0</v>
      </c>
      <c r="CR77" s="156" t="n">
        <v>0</v>
      </c>
      <c r="CS77" s="156" t="n">
        <v>0</v>
      </c>
      <c r="CT77" s="156" t="n">
        <v>0</v>
      </c>
      <c r="CU77" s="156" t="n">
        <v>0</v>
      </c>
      <c r="CV77" s="156" t="n">
        <v>0</v>
      </c>
    </row>
    <row r="78" customFormat="false" ht="11.25" hidden="false" customHeight="false" outlineLevel="0" collapsed="false">
      <c r="A78" s="153" t="s">
        <v>214</v>
      </c>
      <c r="B78" s="153"/>
      <c r="C78" s="153"/>
      <c r="D78" s="154" t="s">
        <v>215</v>
      </c>
      <c r="E78" s="155" t="n">
        <v>94.7587</v>
      </c>
      <c r="F78" s="156" t="n">
        <v>90.6637</v>
      </c>
      <c r="G78" s="156" t="n">
        <v>27.0852</v>
      </c>
      <c r="H78" s="156" t="n">
        <v>35.568</v>
      </c>
      <c r="I78" s="156" t="n">
        <v>2.2571</v>
      </c>
      <c r="J78" s="157" t="n">
        <v>7.7114</v>
      </c>
      <c r="K78" s="156" t="n">
        <v>0</v>
      </c>
      <c r="L78" s="156" t="n">
        <v>18.042</v>
      </c>
      <c r="M78" s="156" t="n">
        <v>0</v>
      </c>
      <c r="N78" s="156" t="n">
        <v>0</v>
      </c>
      <c r="O78" s="156" t="n">
        <v>0</v>
      </c>
      <c r="P78" s="156" t="n">
        <v>3.15</v>
      </c>
      <c r="Q78" s="156" t="n">
        <v>3.15</v>
      </c>
      <c r="R78" s="156" t="n">
        <v>0</v>
      </c>
      <c r="S78" s="156" t="n">
        <v>0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.945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.945</v>
      </c>
      <c r="BG78" s="156" t="n">
        <v>0</v>
      </c>
      <c r="BH78" s="156" t="n">
        <v>0</v>
      </c>
      <c r="BI78" s="156" t="n">
        <v>0</v>
      </c>
      <c r="BJ78" s="156" t="n">
        <v>0</v>
      </c>
      <c r="BK78" s="156" t="n">
        <v>0</v>
      </c>
      <c r="BL78" s="156" t="n">
        <v>0</v>
      </c>
      <c r="BM78" s="156" t="n">
        <v>0</v>
      </c>
      <c r="BN78" s="156" t="n">
        <v>0</v>
      </c>
      <c r="BO78" s="156" t="n">
        <v>0</v>
      </c>
      <c r="BP78" s="156" t="n">
        <v>0</v>
      </c>
      <c r="BQ78" s="156" t="n">
        <v>0</v>
      </c>
      <c r="BR78" s="156" t="n">
        <v>0</v>
      </c>
      <c r="BS78" s="156" t="n">
        <v>0</v>
      </c>
      <c r="BT78" s="156" t="n">
        <v>0</v>
      </c>
      <c r="BU78" s="156" t="n">
        <v>0</v>
      </c>
      <c r="BV78" s="156" t="n">
        <v>0</v>
      </c>
      <c r="BW78" s="156" t="n">
        <v>0</v>
      </c>
      <c r="BX78" s="156" t="n">
        <v>0</v>
      </c>
      <c r="BY78" s="156" t="n">
        <v>0</v>
      </c>
      <c r="BZ78" s="156" t="n">
        <v>0</v>
      </c>
      <c r="CA78" s="156" t="n">
        <v>0</v>
      </c>
      <c r="CB78" s="156" t="n">
        <v>0</v>
      </c>
      <c r="CC78" s="156" t="n">
        <v>0</v>
      </c>
      <c r="CD78" s="156" t="n">
        <v>0</v>
      </c>
      <c r="CE78" s="156" t="n">
        <v>0</v>
      </c>
      <c r="CF78" s="156" t="n">
        <v>0</v>
      </c>
      <c r="CG78" s="156" t="n">
        <v>0</v>
      </c>
      <c r="CH78" s="156" t="n">
        <v>0</v>
      </c>
      <c r="CI78" s="156" t="n">
        <v>0</v>
      </c>
      <c r="CJ78" s="156" t="n">
        <v>0</v>
      </c>
      <c r="CK78" s="156" t="n">
        <v>0</v>
      </c>
      <c r="CL78" s="156" t="n">
        <v>0</v>
      </c>
      <c r="CM78" s="156" t="n">
        <v>0</v>
      </c>
      <c r="CN78" s="156" t="n">
        <v>0</v>
      </c>
      <c r="CO78" s="156" t="n">
        <v>0</v>
      </c>
      <c r="CP78" s="156" t="n">
        <v>0</v>
      </c>
      <c r="CQ78" s="156" t="n">
        <v>0</v>
      </c>
      <c r="CR78" s="156" t="n">
        <v>0</v>
      </c>
      <c r="CS78" s="156" t="n">
        <v>0</v>
      </c>
      <c r="CT78" s="156" t="n">
        <v>0</v>
      </c>
      <c r="CU78" s="156" t="n">
        <v>0</v>
      </c>
      <c r="CV78" s="156" t="n">
        <v>0</v>
      </c>
    </row>
    <row r="79" customFormat="false" ht="22.5" hidden="false" customHeight="false" outlineLevel="0" collapsed="false">
      <c r="A79" s="153" t="s">
        <v>217</v>
      </c>
      <c r="B79" s="153" t="s">
        <v>164</v>
      </c>
      <c r="C79" s="153"/>
      <c r="D79" s="154" t="s">
        <v>216</v>
      </c>
      <c r="E79" s="155" t="n">
        <v>74.532</v>
      </c>
      <c r="F79" s="156" t="n">
        <v>71.347</v>
      </c>
      <c r="G79" s="156" t="n">
        <v>21.7248</v>
      </c>
      <c r="H79" s="156" t="n">
        <v>27.6732</v>
      </c>
      <c r="I79" s="156" t="n">
        <v>1.8104</v>
      </c>
      <c r="J79" s="157" t="n">
        <v>6.0686</v>
      </c>
      <c r="K79" s="156" t="n">
        <v>0</v>
      </c>
      <c r="L79" s="156" t="n">
        <v>14.07</v>
      </c>
      <c r="M79" s="156" t="n">
        <v>0</v>
      </c>
      <c r="N79" s="156" t="n">
        <v>0</v>
      </c>
      <c r="O79" s="156" t="n">
        <v>0</v>
      </c>
      <c r="P79" s="156" t="n">
        <v>2.45</v>
      </c>
      <c r="Q79" s="156" t="n">
        <v>2.45</v>
      </c>
      <c r="R79" s="156" t="n">
        <v>0</v>
      </c>
      <c r="S79" s="156" t="n">
        <v>0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.735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.735</v>
      </c>
      <c r="BG79" s="156" t="n">
        <v>0</v>
      </c>
      <c r="BH79" s="156" t="n">
        <v>0</v>
      </c>
      <c r="BI79" s="156" t="n">
        <v>0</v>
      </c>
      <c r="BJ79" s="156" t="n">
        <v>0</v>
      </c>
      <c r="BK79" s="156" t="n">
        <v>0</v>
      </c>
      <c r="BL79" s="156" t="n">
        <v>0</v>
      </c>
      <c r="BM79" s="156" t="n">
        <v>0</v>
      </c>
      <c r="BN79" s="156" t="n">
        <v>0</v>
      </c>
      <c r="BO79" s="156" t="n">
        <v>0</v>
      </c>
      <c r="BP79" s="156" t="n">
        <v>0</v>
      </c>
      <c r="BQ79" s="156" t="n">
        <v>0</v>
      </c>
      <c r="BR79" s="156" t="n">
        <v>0</v>
      </c>
      <c r="BS79" s="156" t="n">
        <v>0</v>
      </c>
      <c r="BT79" s="156" t="n">
        <v>0</v>
      </c>
      <c r="BU79" s="156" t="n">
        <v>0</v>
      </c>
      <c r="BV79" s="156" t="n">
        <v>0</v>
      </c>
      <c r="BW79" s="156" t="n">
        <v>0</v>
      </c>
      <c r="BX79" s="156" t="n">
        <v>0</v>
      </c>
      <c r="BY79" s="156" t="n">
        <v>0</v>
      </c>
      <c r="BZ79" s="156" t="n">
        <v>0</v>
      </c>
      <c r="CA79" s="156" t="n">
        <v>0</v>
      </c>
      <c r="CB79" s="156" t="n">
        <v>0</v>
      </c>
      <c r="CC79" s="156" t="n">
        <v>0</v>
      </c>
      <c r="CD79" s="156" t="n">
        <v>0</v>
      </c>
      <c r="CE79" s="156" t="n">
        <v>0</v>
      </c>
      <c r="CF79" s="156" t="n">
        <v>0</v>
      </c>
      <c r="CG79" s="156" t="n">
        <v>0</v>
      </c>
      <c r="CH79" s="156" t="n">
        <v>0</v>
      </c>
      <c r="CI79" s="156" t="n">
        <v>0</v>
      </c>
      <c r="CJ79" s="156" t="n">
        <v>0</v>
      </c>
      <c r="CK79" s="156" t="n">
        <v>0</v>
      </c>
      <c r="CL79" s="156" t="n">
        <v>0</v>
      </c>
      <c r="CM79" s="156" t="n">
        <v>0</v>
      </c>
      <c r="CN79" s="156" t="n">
        <v>0</v>
      </c>
      <c r="CO79" s="156" t="n">
        <v>0</v>
      </c>
      <c r="CP79" s="156" t="n">
        <v>0</v>
      </c>
      <c r="CQ79" s="156" t="n">
        <v>0</v>
      </c>
      <c r="CR79" s="156" t="n">
        <v>0</v>
      </c>
      <c r="CS79" s="156" t="n">
        <v>0</v>
      </c>
      <c r="CT79" s="156" t="n">
        <v>0</v>
      </c>
      <c r="CU79" s="156" t="n">
        <v>0</v>
      </c>
      <c r="CV79" s="156" t="n">
        <v>0</v>
      </c>
    </row>
    <row r="80" customFormat="false" ht="22.5" hidden="false" customHeight="false" outlineLevel="0" collapsed="false">
      <c r="A80" s="153" t="s">
        <v>324</v>
      </c>
      <c r="B80" s="153" t="s">
        <v>200</v>
      </c>
      <c r="C80" s="153" t="s">
        <v>203</v>
      </c>
      <c r="D80" s="154" t="s">
        <v>218</v>
      </c>
      <c r="E80" s="155" t="n">
        <v>21.7248</v>
      </c>
      <c r="F80" s="156" t="n">
        <v>21.7248</v>
      </c>
      <c r="G80" s="156" t="n">
        <v>21.7248</v>
      </c>
      <c r="H80" s="156" t="n">
        <v>0</v>
      </c>
      <c r="I80" s="156" t="n">
        <v>0</v>
      </c>
      <c r="J80" s="157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0</v>
      </c>
      <c r="AC80" s="156" t="n">
        <v>0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0</v>
      </c>
      <c r="AM80" s="156" t="n">
        <v>0</v>
      </c>
      <c r="AN80" s="156" t="n">
        <v>0</v>
      </c>
      <c r="AO80" s="156" t="n">
        <v>0</v>
      </c>
      <c r="AP80" s="156" t="n">
        <v>0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0</v>
      </c>
      <c r="BH80" s="156" t="n">
        <v>0</v>
      </c>
      <c r="BI80" s="156" t="n">
        <v>0</v>
      </c>
      <c r="BJ80" s="156" t="n">
        <v>0</v>
      </c>
      <c r="BK80" s="156" t="n">
        <v>0</v>
      </c>
      <c r="BL80" s="156" t="n">
        <v>0</v>
      </c>
      <c r="BM80" s="156" t="n">
        <v>0</v>
      </c>
      <c r="BN80" s="156" t="n">
        <v>0</v>
      </c>
      <c r="BO80" s="156" t="n">
        <v>0</v>
      </c>
      <c r="BP80" s="156" t="n">
        <v>0</v>
      </c>
      <c r="BQ80" s="156" t="n">
        <v>0</v>
      </c>
      <c r="BR80" s="156" t="n">
        <v>0</v>
      </c>
      <c r="BS80" s="156" t="n">
        <v>0</v>
      </c>
      <c r="BT80" s="156" t="n">
        <v>0</v>
      </c>
      <c r="BU80" s="156" t="n">
        <v>0</v>
      </c>
      <c r="BV80" s="156" t="n">
        <v>0</v>
      </c>
      <c r="BW80" s="156" t="n">
        <v>0</v>
      </c>
      <c r="BX80" s="156" t="n">
        <v>0</v>
      </c>
      <c r="BY80" s="156" t="n">
        <v>0</v>
      </c>
      <c r="BZ80" s="156" t="n">
        <v>0</v>
      </c>
      <c r="CA80" s="156" t="n">
        <v>0</v>
      </c>
      <c r="CB80" s="156" t="n">
        <v>0</v>
      </c>
      <c r="CC80" s="156" t="n">
        <v>0</v>
      </c>
      <c r="CD80" s="156" t="n">
        <v>0</v>
      </c>
      <c r="CE80" s="156" t="n">
        <v>0</v>
      </c>
      <c r="CF80" s="156" t="n">
        <v>0</v>
      </c>
      <c r="CG80" s="156" t="n">
        <v>0</v>
      </c>
      <c r="CH80" s="156" t="n">
        <v>0</v>
      </c>
      <c r="CI80" s="156" t="n">
        <v>0</v>
      </c>
      <c r="CJ80" s="156" t="n">
        <v>0</v>
      </c>
      <c r="CK80" s="156" t="n">
        <v>0</v>
      </c>
      <c r="CL80" s="156" t="n">
        <v>0</v>
      </c>
      <c r="CM80" s="156" t="n">
        <v>0</v>
      </c>
      <c r="CN80" s="156" t="n">
        <v>0</v>
      </c>
      <c r="CO80" s="156" t="n">
        <v>0</v>
      </c>
      <c r="CP80" s="156" t="n">
        <v>0</v>
      </c>
      <c r="CQ80" s="156" t="n">
        <v>0</v>
      </c>
      <c r="CR80" s="156" t="n">
        <v>0</v>
      </c>
      <c r="CS80" s="156" t="n">
        <v>0</v>
      </c>
      <c r="CT80" s="156" t="n">
        <v>0</v>
      </c>
      <c r="CU80" s="156" t="n">
        <v>0</v>
      </c>
      <c r="CV80" s="156" t="n">
        <v>0</v>
      </c>
    </row>
    <row r="81" customFormat="false" ht="22.5" hidden="false" customHeight="false" outlineLevel="0" collapsed="false">
      <c r="A81" s="153" t="s">
        <v>324</v>
      </c>
      <c r="B81" s="153" t="s">
        <v>200</v>
      </c>
      <c r="C81" s="153" t="s">
        <v>203</v>
      </c>
      <c r="D81" s="154" t="s">
        <v>218</v>
      </c>
      <c r="E81" s="155" t="n">
        <v>14.07</v>
      </c>
      <c r="F81" s="156" t="n">
        <v>14.07</v>
      </c>
      <c r="G81" s="156" t="n">
        <v>0</v>
      </c>
      <c r="H81" s="156" t="n">
        <v>0</v>
      </c>
      <c r="I81" s="156" t="n">
        <v>0</v>
      </c>
      <c r="J81" s="157" t="n">
        <v>0</v>
      </c>
      <c r="K81" s="156" t="n">
        <v>0</v>
      </c>
      <c r="L81" s="156" t="n">
        <v>14.07</v>
      </c>
      <c r="M81" s="156" t="n">
        <v>0</v>
      </c>
      <c r="N81" s="156" t="n">
        <v>0</v>
      </c>
      <c r="O81" s="156" t="n">
        <v>0</v>
      </c>
      <c r="P81" s="156" t="n">
        <v>0</v>
      </c>
      <c r="Q81" s="156" t="n">
        <v>0</v>
      </c>
      <c r="R81" s="156" t="n">
        <v>0</v>
      </c>
      <c r="S81" s="156" t="n">
        <v>0</v>
      </c>
      <c r="T81" s="156" t="n">
        <v>0</v>
      </c>
      <c r="U81" s="156" t="n">
        <v>0</v>
      </c>
      <c r="V81" s="156" t="n">
        <v>0</v>
      </c>
      <c r="W81" s="156" t="n">
        <v>0</v>
      </c>
      <c r="X81" s="156" t="n">
        <v>0</v>
      </c>
      <c r="Y81" s="156" t="n">
        <v>0</v>
      </c>
      <c r="Z81" s="156" t="n">
        <v>0</v>
      </c>
      <c r="AA81" s="156" t="n">
        <v>0</v>
      </c>
      <c r="AB81" s="156" t="n">
        <v>0</v>
      </c>
      <c r="AC81" s="156" t="n">
        <v>0</v>
      </c>
      <c r="AD81" s="156" t="n">
        <v>0</v>
      </c>
      <c r="AE81" s="156" t="n">
        <v>0</v>
      </c>
      <c r="AF81" s="156" t="n">
        <v>0</v>
      </c>
      <c r="AG81" s="156" t="n">
        <v>0</v>
      </c>
      <c r="AH81" s="156" t="n">
        <v>0</v>
      </c>
      <c r="AI81" s="156" t="n">
        <v>0</v>
      </c>
      <c r="AJ81" s="156" t="n">
        <v>0</v>
      </c>
      <c r="AK81" s="156" t="n">
        <v>0</v>
      </c>
      <c r="AL81" s="156" t="n">
        <v>0</v>
      </c>
      <c r="AM81" s="156" t="n">
        <v>0</v>
      </c>
      <c r="AN81" s="156" t="n">
        <v>0</v>
      </c>
      <c r="AO81" s="156" t="n">
        <v>0</v>
      </c>
      <c r="AP81" s="156" t="n">
        <v>0</v>
      </c>
      <c r="AQ81" s="156" t="n">
        <v>0</v>
      </c>
      <c r="AR81" s="156" t="n">
        <v>0</v>
      </c>
      <c r="AS81" s="156" t="n">
        <v>0</v>
      </c>
      <c r="AT81" s="156" t="n">
        <v>0</v>
      </c>
      <c r="AU81" s="156" t="n">
        <v>0</v>
      </c>
      <c r="AV81" s="156" t="n">
        <v>0</v>
      </c>
      <c r="AW81" s="156" t="n">
        <v>0</v>
      </c>
      <c r="AX81" s="156" t="n">
        <v>0</v>
      </c>
      <c r="AY81" s="156" t="n">
        <v>0</v>
      </c>
      <c r="AZ81" s="156" t="n">
        <v>0</v>
      </c>
      <c r="BA81" s="156" t="n">
        <v>0</v>
      </c>
      <c r="BB81" s="156" t="n">
        <v>0</v>
      </c>
      <c r="BC81" s="156" t="n">
        <v>0</v>
      </c>
      <c r="BD81" s="156" t="n">
        <v>0</v>
      </c>
      <c r="BE81" s="156" t="n">
        <v>0</v>
      </c>
      <c r="BF81" s="156" t="n">
        <v>0</v>
      </c>
      <c r="BG81" s="156" t="n">
        <v>0</v>
      </c>
      <c r="BH81" s="156" t="n">
        <v>0</v>
      </c>
      <c r="BI81" s="156" t="n">
        <v>0</v>
      </c>
      <c r="BJ81" s="156" t="n">
        <v>0</v>
      </c>
      <c r="BK81" s="156" t="n">
        <v>0</v>
      </c>
      <c r="BL81" s="156" t="n">
        <v>0</v>
      </c>
      <c r="BM81" s="156" t="n">
        <v>0</v>
      </c>
      <c r="BN81" s="156" t="n">
        <v>0</v>
      </c>
      <c r="BO81" s="156" t="n">
        <v>0</v>
      </c>
      <c r="BP81" s="156" t="n">
        <v>0</v>
      </c>
      <c r="BQ81" s="156" t="n">
        <v>0</v>
      </c>
      <c r="BR81" s="156" t="n">
        <v>0</v>
      </c>
      <c r="BS81" s="156" t="n">
        <v>0</v>
      </c>
      <c r="BT81" s="156" t="n">
        <v>0</v>
      </c>
      <c r="BU81" s="156" t="n">
        <v>0</v>
      </c>
      <c r="BV81" s="156" t="n">
        <v>0</v>
      </c>
      <c r="BW81" s="156" t="n">
        <v>0</v>
      </c>
      <c r="BX81" s="156" t="n">
        <v>0</v>
      </c>
      <c r="BY81" s="156" t="n">
        <v>0</v>
      </c>
      <c r="BZ81" s="156" t="n">
        <v>0</v>
      </c>
      <c r="CA81" s="156" t="n">
        <v>0</v>
      </c>
      <c r="CB81" s="156" t="n">
        <v>0</v>
      </c>
      <c r="CC81" s="156" t="n">
        <v>0</v>
      </c>
      <c r="CD81" s="156" t="n">
        <v>0</v>
      </c>
      <c r="CE81" s="156" t="n">
        <v>0</v>
      </c>
      <c r="CF81" s="156" t="n">
        <v>0</v>
      </c>
      <c r="CG81" s="156" t="n">
        <v>0</v>
      </c>
      <c r="CH81" s="156" t="n">
        <v>0</v>
      </c>
      <c r="CI81" s="156" t="n">
        <v>0</v>
      </c>
      <c r="CJ81" s="156" t="n">
        <v>0</v>
      </c>
      <c r="CK81" s="156" t="n">
        <v>0</v>
      </c>
      <c r="CL81" s="156" t="n">
        <v>0</v>
      </c>
      <c r="CM81" s="156" t="n">
        <v>0</v>
      </c>
      <c r="CN81" s="156" t="n">
        <v>0</v>
      </c>
      <c r="CO81" s="156" t="n">
        <v>0</v>
      </c>
      <c r="CP81" s="156" t="n">
        <v>0</v>
      </c>
      <c r="CQ81" s="156" t="n">
        <v>0</v>
      </c>
      <c r="CR81" s="156" t="n">
        <v>0</v>
      </c>
      <c r="CS81" s="156" t="n">
        <v>0</v>
      </c>
      <c r="CT81" s="156" t="n">
        <v>0</v>
      </c>
      <c r="CU81" s="156" t="n">
        <v>0</v>
      </c>
      <c r="CV81" s="156" t="n">
        <v>0</v>
      </c>
    </row>
    <row r="82" customFormat="false" ht="22.5" hidden="false" customHeight="false" outlineLevel="0" collapsed="false">
      <c r="A82" s="153" t="s">
        <v>324</v>
      </c>
      <c r="B82" s="153" t="s">
        <v>200</v>
      </c>
      <c r="C82" s="153" t="s">
        <v>203</v>
      </c>
      <c r="D82" s="154" t="s">
        <v>218</v>
      </c>
      <c r="E82" s="155" t="n">
        <v>0.735</v>
      </c>
      <c r="F82" s="156" t="n">
        <v>0</v>
      </c>
      <c r="G82" s="156" t="n">
        <v>0</v>
      </c>
      <c r="H82" s="156" t="n">
        <v>0</v>
      </c>
      <c r="I82" s="156" t="n">
        <v>0</v>
      </c>
      <c r="J82" s="157" t="n">
        <v>0</v>
      </c>
      <c r="K82" s="156" t="n">
        <v>0</v>
      </c>
      <c r="L82" s="156" t="n">
        <v>0</v>
      </c>
      <c r="M82" s="156" t="n">
        <v>0</v>
      </c>
      <c r="N82" s="156" t="n">
        <v>0</v>
      </c>
      <c r="O82" s="156" t="n">
        <v>0</v>
      </c>
      <c r="P82" s="156" t="n">
        <v>0</v>
      </c>
      <c r="Q82" s="156" t="n">
        <v>0</v>
      </c>
      <c r="R82" s="156" t="n">
        <v>0</v>
      </c>
      <c r="S82" s="156" t="n">
        <v>0</v>
      </c>
      <c r="T82" s="156" t="n">
        <v>0</v>
      </c>
      <c r="U82" s="156" t="n">
        <v>0</v>
      </c>
      <c r="V82" s="156" t="n">
        <v>0</v>
      </c>
      <c r="W82" s="156" t="n">
        <v>0</v>
      </c>
      <c r="X82" s="156" t="n">
        <v>0</v>
      </c>
      <c r="Y82" s="156" t="n">
        <v>0</v>
      </c>
      <c r="Z82" s="156" t="n">
        <v>0</v>
      </c>
      <c r="AA82" s="156" t="n">
        <v>0</v>
      </c>
      <c r="AB82" s="156" t="n">
        <v>0</v>
      </c>
      <c r="AC82" s="156" t="n">
        <v>0</v>
      </c>
      <c r="AD82" s="156" t="n">
        <v>0</v>
      </c>
      <c r="AE82" s="156" t="n">
        <v>0</v>
      </c>
      <c r="AF82" s="156" t="n">
        <v>0</v>
      </c>
      <c r="AG82" s="156" t="n">
        <v>0</v>
      </c>
      <c r="AH82" s="156" t="n">
        <v>0</v>
      </c>
      <c r="AI82" s="156" t="n">
        <v>0</v>
      </c>
      <c r="AJ82" s="156" t="n">
        <v>0</v>
      </c>
      <c r="AK82" s="156" t="n">
        <v>0</v>
      </c>
      <c r="AL82" s="156" t="n">
        <v>0</v>
      </c>
      <c r="AM82" s="156" t="n">
        <v>0</v>
      </c>
      <c r="AN82" s="156" t="n">
        <v>0</v>
      </c>
      <c r="AO82" s="156" t="n">
        <v>0</v>
      </c>
      <c r="AP82" s="156" t="n">
        <v>0</v>
      </c>
      <c r="AQ82" s="156" t="n">
        <v>0</v>
      </c>
      <c r="AR82" s="156" t="n">
        <v>0.735</v>
      </c>
      <c r="AS82" s="156" t="n">
        <v>0</v>
      </c>
      <c r="AT82" s="156" t="n">
        <v>0</v>
      </c>
      <c r="AU82" s="156" t="n">
        <v>0</v>
      </c>
      <c r="AV82" s="156" t="n">
        <v>0</v>
      </c>
      <c r="AW82" s="156" t="n">
        <v>0</v>
      </c>
      <c r="AX82" s="156" t="n">
        <v>0</v>
      </c>
      <c r="AY82" s="156" t="n">
        <v>0</v>
      </c>
      <c r="AZ82" s="156" t="n">
        <v>0</v>
      </c>
      <c r="BA82" s="156" t="n">
        <v>0</v>
      </c>
      <c r="BB82" s="156" t="n">
        <v>0</v>
      </c>
      <c r="BC82" s="156" t="n">
        <v>0</v>
      </c>
      <c r="BD82" s="156" t="n">
        <v>0</v>
      </c>
      <c r="BE82" s="156" t="n">
        <v>0</v>
      </c>
      <c r="BF82" s="156" t="n">
        <v>0.735</v>
      </c>
      <c r="BG82" s="156" t="n">
        <v>0</v>
      </c>
      <c r="BH82" s="156" t="n">
        <v>0</v>
      </c>
      <c r="BI82" s="156" t="n">
        <v>0</v>
      </c>
      <c r="BJ82" s="156" t="n">
        <v>0</v>
      </c>
      <c r="BK82" s="156" t="n">
        <v>0</v>
      </c>
      <c r="BL82" s="156" t="n">
        <v>0</v>
      </c>
      <c r="BM82" s="156" t="n">
        <v>0</v>
      </c>
      <c r="BN82" s="156" t="n">
        <v>0</v>
      </c>
      <c r="BO82" s="156" t="n">
        <v>0</v>
      </c>
      <c r="BP82" s="156" t="n">
        <v>0</v>
      </c>
      <c r="BQ82" s="156" t="n">
        <v>0</v>
      </c>
      <c r="BR82" s="156" t="n">
        <v>0</v>
      </c>
      <c r="BS82" s="156" t="n">
        <v>0</v>
      </c>
      <c r="BT82" s="156" t="n">
        <v>0</v>
      </c>
      <c r="BU82" s="156" t="n">
        <v>0</v>
      </c>
      <c r="BV82" s="156" t="n">
        <v>0</v>
      </c>
      <c r="BW82" s="156" t="n">
        <v>0</v>
      </c>
      <c r="BX82" s="156" t="n">
        <v>0</v>
      </c>
      <c r="BY82" s="156" t="n">
        <v>0</v>
      </c>
      <c r="BZ82" s="156" t="n">
        <v>0</v>
      </c>
      <c r="CA82" s="156" t="n">
        <v>0</v>
      </c>
      <c r="CB82" s="156" t="n">
        <v>0</v>
      </c>
      <c r="CC82" s="156" t="n">
        <v>0</v>
      </c>
      <c r="CD82" s="156" t="n">
        <v>0</v>
      </c>
      <c r="CE82" s="156" t="n">
        <v>0</v>
      </c>
      <c r="CF82" s="156" t="n">
        <v>0</v>
      </c>
      <c r="CG82" s="156" t="n">
        <v>0</v>
      </c>
      <c r="CH82" s="156" t="n">
        <v>0</v>
      </c>
      <c r="CI82" s="156" t="n">
        <v>0</v>
      </c>
      <c r="CJ82" s="156" t="n">
        <v>0</v>
      </c>
      <c r="CK82" s="156" t="n">
        <v>0</v>
      </c>
      <c r="CL82" s="156" t="n">
        <v>0</v>
      </c>
      <c r="CM82" s="156" t="n">
        <v>0</v>
      </c>
      <c r="CN82" s="156" t="n">
        <v>0</v>
      </c>
      <c r="CO82" s="156" t="n">
        <v>0</v>
      </c>
      <c r="CP82" s="156" t="n">
        <v>0</v>
      </c>
      <c r="CQ82" s="156" t="n">
        <v>0</v>
      </c>
      <c r="CR82" s="156" t="n">
        <v>0</v>
      </c>
      <c r="CS82" s="156" t="n">
        <v>0</v>
      </c>
      <c r="CT82" s="156" t="n">
        <v>0</v>
      </c>
      <c r="CU82" s="156" t="n">
        <v>0</v>
      </c>
      <c r="CV82" s="156" t="n">
        <v>0</v>
      </c>
    </row>
    <row r="83" customFormat="false" ht="22.5" hidden="false" customHeight="false" outlineLevel="0" collapsed="false">
      <c r="A83" s="153" t="s">
        <v>324</v>
      </c>
      <c r="B83" s="153" t="s">
        <v>200</v>
      </c>
      <c r="C83" s="153" t="s">
        <v>203</v>
      </c>
      <c r="D83" s="154" t="s">
        <v>218</v>
      </c>
      <c r="E83" s="155" t="n">
        <v>1.8104</v>
      </c>
      <c r="F83" s="156" t="n">
        <v>1.8104</v>
      </c>
      <c r="G83" s="156" t="n">
        <v>0</v>
      </c>
      <c r="H83" s="156" t="n">
        <v>0</v>
      </c>
      <c r="I83" s="156" t="n">
        <v>1.8104</v>
      </c>
      <c r="J83" s="157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0</v>
      </c>
      <c r="AC83" s="156" t="n">
        <v>0</v>
      </c>
      <c r="AD83" s="156" t="n">
        <v>0</v>
      </c>
      <c r="AE83" s="156" t="n">
        <v>0</v>
      </c>
      <c r="AF83" s="156" t="n">
        <v>0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0</v>
      </c>
      <c r="BH83" s="156" t="n">
        <v>0</v>
      </c>
      <c r="BI83" s="156" t="n">
        <v>0</v>
      </c>
      <c r="BJ83" s="156" t="n">
        <v>0</v>
      </c>
      <c r="BK83" s="156" t="n">
        <v>0</v>
      </c>
      <c r="BL83" s="156" t="n">
        <v>0</v>
      </c>
      <c r="BM83" s="156" t="n">
        <v>0</v>
      </c>
      <c r="BN83" s="156" t="n">
        <v>0</v>
      </c>
      <c r="BO83" s="156" t="n">
        <v>0</v>
      </c>
      <c r="BP83" s="156" t="n">
        <v>0</v>
      </c>
      <c r="BQ83" s="156" t="n">
        <v>0</v>
      </c>
      <c r="BR83" s="156" t="n">
        <v>0</v>
      </c>
      <c r="BS83" s="156" t="n">
        <v>0</v>
      </c>
      <c r="BT83" s="156" t="n">
        <v>0</v>
      </c>
      <c r="BU83" s="156" t="n">
        <v>0</v>
      </c>
      <c r="BV83" s="156" t="n">
        <v>0</v>
      </c>
      <c r="BW83" s="156" t="n">
        <v>0</v>
      </c>
      <c r="BX83" s="156" t="n">
        <v>0</v>
      </c>
      <c r="BY83" s="156" t="n">
        <v>0</v>
      </c>
      <c r="BZ83" s="156" t="n">
        <v>0</v>
      </c>
      <c r="CA83" s="156" t="n">
        <v>0</v>
      </c>
      <c r="CB83" s="156" t="n">
        <v>0</v>
      </c>
      <c r="CC83" s="156" t="n">
        <v>0</v>
      </c>
      <c r="CD83" s="156" t="n">
        <v>0</v>
      </c>
      <c r="CE83" s="156" t="n">
        <v>0</v>
      </c>
      <c r="CF83" s="156" t="n">
        <v>0</v>
      </c>
      <c r="CG83" s="156" t="n">
        <v>0</v>
      </c>
      <c r="CH83" s="156" t="n">
        <v>0</v>
      </c>
      <c r="CI83" s="156" t="n">
        <v>0</v>
      </c>
      <c r="CJ83" s="156" t="n">
        <v>0</v>
      </c>
      <c r="CK83" s="156" t="n">
        <v>0</v>
      </c>
      <c r="CL83" s="156" t="n">
        <v>0</v>
      </c>
      <c r="CM83" s="156" t="n">
        <v>0</v>
      </c>
      <c r="CN83" s="156" t="n">
        <v>0</v>
      </c>
      <c r="CO83" s="156" t="n">
        <v>0</v>
      </c>
      <c r="CP83" s="156" t="n">
        <v>0</v>
      </c>
      <c r="CQ83" s="156" t="n">
        <v>0</v>
      </c>
      <c r="CR83" s="156" t="n">
        <v>0</v>
      </c>
      <c r="CS83" s="156" t="n">
        <v>0</v>
      </c>
      <c r="CT83" s="156" t="n">
        <v>0</v>
      </c>
      <c r="CU83" s="156" t="n">
        <v>0</v>
      </c>
      <c r="CV83" s="156" t="n">
        <v>0</v>
      </c>
    </row>
    <row r="84" customFormat="false" ht="22.5" hidden="false" customHeight="false" outlineLevel="0" collapsed="false">
      <c r="A84" s="153" t="s">
        <v>324</v>
      </c>
      <c r="B84" s="153" t="s">
        <v>200</v>
      </c>
      <c r="C84" s="153" t="s">
        <v>203</v>
      </c>
      <c r="D84" s="154" t="s">
        <v>218</v>
      </c>
      <c r="E84" s="155" t="n">
        <v>6.0686</v>
      </c>
      <c r="F84" s="156" t="n">
        <v>6.0686</v>
      </c>
      <c r="G84" s="156" t="n">
        <v>0</v>
      </c>
      <c r="H84" s="156" t="n">
        <v>0</v>
      </c>
      <c r="I84" s="156" t="n">
        <v>0</v>
      </c>
      <c r="J84" s="157" t="n">
        <v>6.0686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0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0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0</v>
      </c>
      <c r="BH84" s="156" t="n">
        <v>0</v>
      </c>
      <c r="BI84" s="156" t="n">
        <v>0</v>
      </c>
      <c r="BJ84" s="156" t="n">
        <v>0</v>
      </c>
      <c r="BK84" s="156" t="n">
        <v>0</v>
      </c>
      <c r="BL84" s="156" t="n">
        <v>0</v>
      </c>
      <c r="BM84" s="156" t="n">
        <v>0</v>
      </c>
      <c r="BN84" s="156" t="n">
        <v>0</v>
      </c>
      <c r="BO84" s="156" t="n">
        <v>0</v>
      </c>
      <c r="BP84" s="156" t="n">
        <v>0</v>
      </c>
      <c r="BQ84" s="156" t="n">
        <v>0</v>
      </c>
      <c r="BR84" s="156" t="n">
        <v>0</v>
      </c>
      <c r="BS84" s="156" t="n">
        <v>0</v>
      </c>
      <c r="BT84" s="156" t="n">
        <v>0</v>
      </c>
      <c r="BU84" s="156" t="n">
        <v>0</v>
      </c>
      <c r="BV84" s="156" t="n">
        <v>0</v>
      </c>
      <c r="BW84" s="156" t="n">
        <v>0</v>
      </c>
      <c r="BX84" s="156" t="n">
        <v>0</v>
      </c>
      <c r="BY84" s="156" t="n">
        <v>0</v>
      </c>
      <c r="BZ84" s="156" t="n">
        <v>0</v>
      </c>
      <c r="CA84" s="156" t="n">
        <v>0</v>
      </c>
      <c r="CB84" s="156" t="n">
        <v>0</v>
      </c>
      <c r="CC84" s="156" t="n">
        <v>0</v>
      </c>
      <c r="CD84" s="156" t="n">
        <v>0</v>
      </c>
      <c r="CE84" s="156" t="n">
        <v>0</v>
      </c>
      <c r="CF84" s="156" t="n">
        <v>0</v>
      </c>
      <c r="CG84" s="156" t="n">
        <v>0</v>
      </c>
      <c r="CH84" s="156" t="n">
        <v>0</v>
      </c>
      <c r="CI84" s="156" t="n">
        <v>0</v>
      </c>
      <c r="CJ84" s="156" t="n">
        <v>0</v>
      </c>
      <c r="CK84" s="156" t="n">
        <v>0</v>
      </c>
      <c r="CL84" s="156" t="n">
        <v>0</v>
      </c>
      <c r="CM84" s="156" t="n">
        <v>0</v>
      </c>
      <c r="CN84" s="156" t="n">
        <v>0</v>
      </c>
      <c r="CO84" s="156" t="n">
        <v>0</v>
      </c>
      <c r="CP84" s="156" t="n">
        <v>0</v>
      </c>
      <c r="CQ84" s="156" t="n">
        <v>0</v>
      </c>
      <c r="CR84" s="156" t="n">
        <v>0</v>
      </c>
      <c r="CS84" s="156" t="n">
        <v>0</v>
      </c>
      <c r="CT84" s="156" t="n">
        <v>0</v>
      </c>
      <c r="CU84" s="156" t="n">
        <v>0</v>
      </c>
      <c r="CV84" s="156" t="n">
        <v>0</v>
      </c>
    </row>
    <row r="85" customFormat="false" ht="22.5" hidden="false" customHeight="false" outlineLevel="0" collapsed="false">
      <c r="A85" s="153" t="s">
        <v>324</v>
      </c>
      <c r="B85" s="153" t="s">
        <v>200</v>
      </c>
      <c r="C85" s="153" t="s">
        <v>203</v>
      </c>
      <c r="D85" s="154" t="s">
        <v>218</v>
      </c>
      <c r="E85" s="155" t="n">
        <v>2.45</v>
      </c>
      <c r="F85" s="156" t="n">
        <v>0</v>
      </c>
      <c r="G85" s="156" t="n">
        <v>0</v>
      </c>
      <c r="H85" s="156" t="n">
        <v>0</v>
      </c>
      <c r="I85" s="156" t="n">
        <v>0</v>
      </c>
      <c r="J85" s="157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2.45</v>
      </c>
      <c r="Q85" s="156" t="n">
        <v>2.45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0</v>
      </c>
      <c r="BH85" s="156" t="n">
        <v>0</v>
      </c>
      <c r="BI85" s="156" t="n">
        <v>0</v>
      </c>
      <c r="BJ85" s="156" t="n">
        <v>0</v>
      </c>
      <c r="BK85" s="156" t="n">
        <v>0</v>
      </c>
      <c r="BL85" s="156" t="n">
        <v>0</v>
      </c>
      <c r="BM85" s="156" t="n">
        <v>0</v>
      </c>
      <c r="BN85" s="156" t="n">
        <v>0</v>
      </c>
      <c r="BO85" s="156" t="n">
        <v>0</v>
      </c>
      <c r="BP85" s="156" t="n">
        <v>0</v>
      </c>
      <c r="BQ85" s="156" t="n">
        <v>0</v>
      </c>
      <c r="BR85" s="156" t="n">
        <v>0</v>
      </c>
      <c r="BS85" s="156" t="n">
        <v>0</v>
      </c>
      <c r="BT85" s="156" t="n">
        <v>0</v>
      </c>
      <c r="BU85" s="156" t="n">
        <v>0</v>
      </c>
      <c r="BV85" s="156" t="n">
        <v>0</v>
      </c>
      <c r="BW85" s="156" t="n">
        <v>0</v>
      </c>
      <c r="BX85" s="156" t="n">
        <v>0</v>
      </c>
      <c r="BY85" s="156" t="n">
        <v>0</v>
      </c>
      <c r="BZ85" s="156" t="n">
        <v>0</v>
      </c>
      <c r="CA85" s="156" t="n">
        <v>0</v>
      </c>
      <c r="CB85" s="156" t="n">
        <v>0</v>
      </c>
      <c r="CC85" s="156" t="n">
        <v>0</v>
      </c>
      <c r="CD85" s="156" t="n">
        <v>0</v>
      </c>
      <c r="CE85" s="156" t="n">
        <v>0</v>
      </c>
      <c r="CF85" s="156" t="n">
        <v>0</v>
      </c>
      <c r="CG85" s="156" t="n">
        <v>0</v>
      </c>
      <c r="CH85" s="156" t="n">
        <v>0</v>
      </c>
      <c r="CI85" s="156" t="n">
        <v>0</v>
      </c>
      <c r="CJ85" s="156" t="n">
        <v>0</v>
      </c>
      <c r="CK85" s="156" t="n">
        <v>0</v>
      </c>
      <c r="CL85" s="156" t="n">
        <v>0</v>
      </c>
      <c r="CM85" s="156" t="n">
        <v>0</v>
      </c>
      <c r="CN85" s="156" t="n">
        <v>0</v>
      </c>
      <c r="CO85" s="156" t="n">
        <v>0</v>
      </c>
      <c r="CP85" s="156" t="n">
        <v>0</v>
      </c>
      <c r="CQ85" s="156" t="n">
        <v>0</v>
      </c>
      <c r="CR85" s="156" t="n">
        <v>0</v>
      </c>
      <c r="CS85" s="156" t="n">
        <v>0</v>
      </c>
      <c r="CT85" s="156" t="n">
        <v>0</v>
      </c>
      <c r="CU85" s="156" t="n">
        <v>0</v>
      </c>
      <c r="CV85" s="156" t="n">
        <v>0</v>
      </c>
    </row>
    <row r="86" customFormat="false" ht="22.5" hidden="false" customHeight="false" outlineLevel="0" collapsed="false">
      <c r="A86" s="153" t="s">
        <v>324</v>
      </c>
      <c r="B86" s="153" t="s">
        <v>200</v>
      </c>
      <c r="C86" s="153" t="s">
        <v>203</v>
      </c>
      <c r="D86" s="154" t="s">
        <v>218</v>
      </c>
      <c r="E86" s="155" t="n">
        <v>27.6732</v>
      </c>
      <c r="F86" s="156" t="n">
        <v>27.6732</v>
      </c>
      <c r="G86" s="156" t="n">
        <v>0</v>
      </c>
      <c r="H86" s="156" t="n">
        <v>27.6732</v>
      </c>
      <c r="I86" s="156" t="n">
        <v>0</v>
      </c>
      <c r="J86" s="157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0</v>
      </c>
      <c r="BH86" s="156" t="n">
        <v>0</v>
      </c>
      <c r="BI86" s="156" t="n">
        <v>0</v>
      </c>
      <c r="BJ86" s="156" t="n">
        <v>0</v>
      </c>
      <c r="BK86" s="156" t="n">
        <v>0</v>
      </c>
      <c r="BL86" s="156" t="n">
        <v>0</v>
      </c>
      <c r="BM86" s="156" t="n">
        <v>0</v>
      </c>
      <c r="BN86" s="156" t="n">
        <v>0</v>
      </c>
      <c r="BO86" s="156" t="n">
        <v>0</v>
      </c>
      <c r="BP86" s="156" t="n">
        <v>0</v>
      </c>
      <c r="BQ86" s="156" t="n">
        <v>0</v>
      </c>
      <c r="BR86" s="156" t="n">
        <v>0</v>
      </c>
      <c r="BS86" s="156" t="n">
        <v>0</v>
      </c>
      <c r="BT86" s="156" t="n">
        <v>0</v>
      </c>
      <c r="BU86" s="156" t="n">
        <v>0</v>
      </c>
      <c r="BV86" s="156" t="n">
        <v>0</v>
      </c>
      <c r="BW86" s="156" t="n">
        <v>0</v>
      </c>
      <c r="BX86" s="156" t="n">
        <v>0</v>
      </c>
      <c r="BY86" s="156" t="n">
        <v>0</v>
      </c>
      <c r="BZ86" s="156" t="n">
        <v>0</v>
      </c>
      <c r="CA86" s="156" t="n">
        <v>0</v>
      </c>
      <c r="CB86" s="156" t="n">
        <v>0</v>
      </c>
      <c r="CC86" s="156" t="n">
        <v>0</v>
      </c>
      <c r="CD86" s="156" t="n">
        <v>0</v>
      </c>
      <c r="CE86" s="156" t="n">
        <v>0</v>
      </c>
      <c r="CF86" s="156" t="n">
        <v>0</v>
      </c>
      <c r="CG86" s="156" t="n">
        <v>0</v>
      </c>
      <c r="CH86" s="156" t="n">
        <v>0</v>
      </c>
      <c r="CI86" s="156" t="n">
        <v>0</v>
      </c>
      <c r="CJ86" s="156" t="n">
        <v>0</v>
      </c>
      <c r="CK86" s="156" t="n">
        <v>0</v>
      </c>
      <c r="CL86" s="156" t="n">
        <v>0</v>
      </c>
      <c r="CM86" s="156" t="n">
        <v>0</v>
      </c>
      <c r="CN86" s="156" t="n">
        <v>0</v>
      </c>
      <c r="CO86" s="156" t="n">
        <v>0</v>
      </c>
      <c r="CP86" s="156" t="n">
        <v>0</v>
      </c>
      <c r="CQ86" s="156" t="n">
        <v>0</v>
      </c>
      <c r="CR86" s="156" t="n">
        <v>0</v>
      </c>
      <c r="CS86" s="156" t="n">
        <v>0</v>
      </c>
      <c r="CT86" s="156" t="n">
        <v>0</v>
      </c>
      <c r="CU86" s="156" t="n">
        <v>0</v>
      </c>
      <c r="CV86" s="156" t="n">
        <v>0</v>
      </c>
    </row>
    <row r="87" customFormat="false" ht="22.5" hidden="false" customHeight="false" outlineLevel="0" collapsed="false">
      <c r="A87" s="153" t="s">
        <v>217</v>
      </c>
      <c r="B87" s="153" t="s">
        <v>177</v>
      </c>
      <c r="C87" s="153"/>
      <c r="D87" s="154" t="s">
        <v>219</v>
      </c>
      <c r="E87" s="155" t="n">
        <v>20.2267</v>
      </c>
      <c r="F87" s="156" t="n">
        <v>19.3167</v>
      </c>
      <c r="G87" s="156" t="n">
        <v>5.3604</v>
      </c>
      <c r="H87" s="156" t="n">
        <v>7.8948</v>
      </c>
      <c r="I87" s="156" t="n">
        <v>0.4467</v>
      </c>
      <c r="J87" s="157" t="n">
        <v>1.6428</v>
      </c>
      <c r="K87" s="156" t="n">
        <v>0</v>
      </c>
      <c r="L87" s="156" t="n">
        <v>3.972</v>
      </c>
      <c r="M87" s="156" t="n">
        <v>0</v>
      </c>
      <c r="N87" s="156" t="n">
        <v>0</v>
      </c>
      <c r="O87" s="156" t="n">
        <v>0</v>
      </c>
      <c r="P87" s="156" t="n">
        <v>0.7</v>
      </c>
      <c r="Q87" s="156" t="n">
        <v>0.7</v>
      </c>
      <c r="R87" s="156" t="n">
        <v>0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.21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.21</v>
      </c>
      <c r="BG87" s="156" t="n">
        <v>0</v>
      </c>
      <c r="BH87" s="156" t="n">
        <v>0</v>
      </c>
      <c r="BI87" s="156" t="n">
        <v>0</v>
      </c>
      <c r="BJ87" s="156" t="n">
        <v>0</v>
      </c>
      <c r="BK87" s="156" t="n">
        <v>0</v>
      </c>
      <c r="BL87" s="156" t="n">
        <v>0</v>
      </c>
      <c r="BM87" s="156" t="n">
        <v>0</v>
      </c>
      <c r="BN87" s="156" t="n">
        <v>0</v>
      </c>
      <c r="BO87" s="156" t="n">
        <v>0</v>
      </c>
      <c r="BP87" s="156" t="n">
        <v>0</v>
      </c>
      <c r="BQ87" s="156" t="n">
        <v>0</v>
      </c>
      <c r="BR87" s="156" t="n">
        <v>0</v>
      </c>
      <c r="BS87" s="156" t="n">
        <v>0</v>
      </c>
      <c r="BT87" s="156" t="n">
        <v>0</v>
      </c>
      <c r="BU87" s="156" t="n">
        <v>0</v>
      </c>
      <c r="BV87" s="156" t="n">
        <v>0</v>
      </c>
      <c r="BW87" s="156" t="n">
        <v>0</v>
      </c>
      <c r="BX87" s="156" t="n">
        <v>0</v>
      </c>
      <c r="BY87" s="156" t="n">
        <v>0</v>
      </c>
      <c r="BZ87" s="156" t="n">
        <v>0</v>
      </c>
      <c r="CA87" s="156" t="n">
        <v>0</v>
      </c>
      <c r="CB87" s="156" t="n">
        <v>0</v>
      </c>
      <c r="CC87" s="156" t="n">
        <v>0</v>
      </c>
      <c r="CD87" s="156" t="n">
        <v>0</v>
      </c>
      <c r="CE87" s="156" t="n">
        <v>0</v>
      </c>
      <c r="CF87" s="156" t="n">
        <v>0</v>
      </c>
      <c r="CG87" s="156" t="n">
        <v>0</v>
      </c>
      <c r="CH87" s="156" t="n">
        <v>0</v>
      </c>
      <c r="CI87" s="156" t="n">
        <v>0</v>
      </c>
      <c r="CJ87" s="156" t="n">
        <v>0</v>
      </c>
      <c r="CK87" s="156" t="n">
        <v>0</v>
      </c>
      <c r="CL87" s="156" t="n">
        <v>0</v>
      </c>
      <c r="CM87" s="156" t="n">
        <v>0</v>
      </c>
      <c r="CN87" s="156" t="n">
        <v>0</v>
      </c>
      <c r="CO87" s="156" t="n">
        <v>0</v>
      </c>
      <c r="CP87" s="156" t="n">
        <v>0</v>
      </c>
      <c r="CQ87" s="156" t="n">
        <v>0</v>
      </c>
      <c r="CR87" s="156" t="n">
        <v>0</v>
      </c>
      <c r="CS87" s="156" t="n">
        <v>0</v>
      </c>
      <c r="CT87" s="156" t="n">
        <v>0</v>
      </c>
      <c r="CU87" s="156" t="n">
        <v>0</v>
      </c>
      <c r="CV87" s="156" t="n">
        <v>0</v>
      </c>
    </row>
    <row r="88" customFormat="false" ht="22.5" hidden="false" customHeight="false" outlineLevel="0" collapsed="false">
      <c r="A88" s="153" t="s">
        <v>324</v>
      </c>
      <c r="B88" s="153" t="s">
        <v>191</v>
      </c>
      <c r="C88" s="153" t="s">
        <v>203</v>
      </c>
      <c r="D88" s="154" t="s">
        <v>220</v>
      </c>
      <c r="E88" s="155" t="n">
        <v>5.3604</v>
      </c>
      <c r="F88" s="156" t="n">
        <v>5.3604</v>
      </c>
      <c r="G88" s="156" t="n">
        <v>5.3604</v>
      </c>
      <c r="H88" s="156" t="n">
        <v>0</v>
      </c>
      <c r="I88" s="156" t="n">
        <v>0</v>
      </c>
      <c r="J88" s="157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0</v>
      </c>
      <c r="BH88" s="156" t="n">
        <v>0</v>
      </c>
      <c r="BI88" s="156" t="n">
        <v>0</v>
      </c>
      <c r="BJ88" s="156" t="n">
        <v>0</v>
      </c>
      <c r="BK88" s="156" t="n">
        <v>0</v>
      </c>
      <c r="BL88" s="156" t="n">
        <v>0</v>
      </c>
      <c r="BM88" s="156" t="n">
        <v>0</v>
      </c>
      <c r="BN88" s="156" t="n">
        <v>0</v>
      </c>
      <c r="BO88" s="156" t="n">
        <v>0</v>
      </c>
      <c r="BP88" s="156" t="n">
        <v>0</v>
      </c>
      <c r="BQ88" s="156" t="n">
        <v>0</v>
      </c>
      <c r="BR88" s="156" t="n">
        <v>0</v>
      </c>
      <c r="BS88" s="156" t="n">
        <v>0</v>
      </c>
      <c r="BT88" s="156" t="n">
        <v>0</v>
      </c>
      <c r="BU88" s="156" t="n">
        <v>0</v>
      </c>
      <c r="BV88" s="156" t="n">
        <v>0</v>
      </c>
      <c r="BW88" s="156" t="n">
        <v>0</v>
      </c>
      <c r="BX88" s="156" t="n">
        <v>0</v>
      </c>
      <c r="BY88" s="156" t="n">
        <v>0</v>
      </c>
      <c r="BZ88" s="156" t="n">
        <v>0</v>
      </c>
      <c r="CA88" s="156" t="n">
        <v>0</v>
      </c>
      <c r="CB88" s="156" t="n">
        <v>0</v>
      </c>
      <c r="CC88" s="156" t="n">
        <v>0</v>
      </c>
      <c r="CD88" s="156" t="n">
        <v>0</v>
      </c>
      <c r="CE88" s="156" t="n">
        <v>0</v>
      </c>
      <c r="CF88" s="156" t="n">
        <v>0</v>
      </c>
      <c r="CG88" s="156" t="n">
        <v>0</v>
      </c>
      <c r="CH88" s="156" t="n">
        <v>0</v>
      </c>
      <c r="CI88" s="156" t="n">
        <v>0</v>
      </c>
      <c r="CJ88" s="156" t="n">
        <v>0</v>
      </c>
      <c r="CK88" s="156" t="n">
        <v>0</v>
      </c>
      <c r="CL88" s="156" t="n">
        <v>0</v>
      </c>
      <c r="CM88" s="156" t="n">
        <v>0</v>
      </c>
      <c r="CN88" s="156" t="n">
        <v>0</v>
      </c>
      <c r="CO88" s="156" t="n">
        <v>0</v>
      </c>
      <c r="CP88" s="156" t="n">
        <v>0</v>
      </c>
      <c r="CQ88" s="156" t="n">
        <v>0</v>
      </c>
      <c r="CR88" s="156" t="n">
        <v>0</v>
      </c>
      <c r="CS88" s="156" t="n">
        <v>0</v>
      </c>
      <c r="CT88" s="156" t="n">
        <v>0</v>
      </c>
      <c r="CU88" s="156" t="n">
        <v>0</v>
      </c>
      <c r="CV88" s="156" t="n">
        <v>0</v>
      </c>
    </row>
    <row r="89" customFormat="false" ht="22.5" hidden="false" customHeight="false" outlineLevel="0" collapsed="false">
      <c r="A89" s="153" t="s">
        <v>324</v>
      </c>
      <c r="B89" s="153" t="s">
        <v>191</v>
      </c>
      <c r="C89" s="153" t="s">
        <v>203</v>
      </c>
      <c r="D89" s="154" t="s">
        <v>220</v>
      </c>
      <c r="E89" s="155" t="n">
        <v>7.8948</v>
      </c>
      <c r="F89" s="156" t="n">
        <v>7.8948</v>
      </c>
      <c r="G89" s="156" t="n">
        <v>0</v>
      </c>
      <c r="H89" s="156" t="n">
        <v>7.8948</v>
      </c>
      <c r="I89" s="156" t="n">
        <v>0</v>
      </c>
      <c r="J89" s="157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0</v>
      </c>
      <c r="AC89" s="156" t="n">
        <v>0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0</v>
      </c>
      <c r="BH89" s="156" t="n">
        <v>0</v>
      </c>
      <c r="BI89" s="156" t="n">
        <v>0</v>
      </c>
      <c r="BJ89" s="156" t="n">
        <v>0</v>
      </c>
      <c r="BK89" s="156" t="n">
        <v>0</v>
      </c>
      <c r="BL89" s="156" t="n">
        <v>0</v>
      </c>
      <c r="BM89" s="156" t="n">
        <v>0</v>
      </c>
      <c r="BN89" s="156" t="n">
        <v>0</v>
      </c>
      <c r="BO89" s="156" t="n">
        <v>0</v>
      </c>
      <c r="BP89" s="156" t="n">
        <v>0</v>
      </c>
      <c r="BQ89" s="156" t="n">
        <v>0</v>
      </c>
      <c r="BR89" s="156" t="n">
        <v>0</v>
      </c>
      <c r="BS89" s="156" t="n">
        <v>0</v>
      </c>
      <c r="BT89" s="156" t="n">
        <v>0</v>
      </c>
      <c r="BU89" s="156" t="n">
        <v>0</v>
      </c>
      <c r="BV89" s="156" t="n">
        <v>0</v>
      </c>
      <c r="BW89" s="156" t="n">
        <v>0</v>
      </c>
      <c r="BX89" s="156" t="n">
        <v>0</v>
      </c>
      <c r="BY89" s="156" t="n">
        <v>0</v>
      </c>
      <c r="BZ89" s="156" t="n">
        <v>0</v>
      </c>
      <c r="CA89" s="156" t="n">
        <v>0</v>
      </c>
      <c r="CB89" s="156" t="n">
        <v>0</v>
      </c>
      <c r="CC89" s="156" t="n">
        <v>0</v>
      </c>
      <c r="CD89" s="156" t="n">
        <v>0</v>
      </c>
      <c r="CE89" s="156" t="n">
        <v>0</v>
      </c>
      <c r="CF89" s="156" t="n">
        <v>0</v>
      </c>
      <c r="CG89" s="156" t="n">
        <v>0</v>
      </c>
      <c r="CH89" s="156" t="n">
        <v>0</v>
      </c>
      <c r="CI89" s="156" t="n">
        <v>0</v>
      </c>
      <c r="CJ89" s="156" t="n">
        <v>0</v>
      </c>
      <c r="CK89" s="156" t="n">
        <v>0</v>
      </c>
      <c r="CL89" s="156" t="n">
        <v>0</v>
      </c>
      <c r="CM89" s="156" t="n">
        <v>0</v>
      </c>
      <c r="CN89" s="156" t="n">
        <v>0</v>
      </c>
      <c r="CO89" s="156" t="n">
        <v>0</v>
      </c>
      <c r="CP89" s="156" t="n">
        <v>0</v>
      </c>
      <c r="CQ89" s="156" t="n">
        <v>0</v>
      </c>
      <c r="CR89" s="156" t="n">
        <v>0</v>
      </c>
      <c r="CS89" s="156" t="n">
        <v>0</v>
      </c>
      <c r="CT89" s="156" t="n">
        <v>0</v>
      </c>
      <c r="CU89" s="156" t="n">
        <v>0</v>
      </c>
      <c r="CV89" s="156" t="n">
        <v>0</v>
      </c>
    </row>
    <row r="90" customFormat="false" ht="22.5" hidden="false" customHeight="false" outlineLevel="0" collapsed="false">
      <c r="A90" s="153" t="s">
        <v>324</v>
      </c>
      <c r="B90" s="153" t="s">
        <v>191</v>
      </c>
      <c r="C90" s="153" t="s">
        <v>203</v>
      </c>
      <c r="D90" s="154" t="s">
        <v>220</v>
      </c>
      <c r="E90" s="155" t="n">
        <v>1.6428</v>
      </c>
      <c r="F90" s="156" t="n">
        <v>1.6428</v>
      </c>
      <c r="G90" s="156" t="n">
        <v>0</v>
      </c>
      <c r="H90" s="156" t="n">
        <v>0</v>
      </c>
      <c r="I90" s="156" t="n">
        <v>0</v>
      </c>
      <c r="J90" s="157" t="n">
        <v>1.6428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0</v>
      </c>
      <c r="BH90" s="156" t="n">
        <v>0</v>
      </c>
      <c r="BI90" s="156" t="n">
        <v>0</v>
      </c>
      <c r="BJ90" s="156" t="n">
        <v>0</v>
      </c>
      <c r="BK90" s="156" t="n">
        <v>0</v>
      </c>
      <c r="BL90" s="156" t="n">
        <v>0</v>
      </c>
      <c r="BM90" s="156" t="n">
        <v>0</v>
      </c>
      <c r="BN90" s="156" t="n">
        <v>0</v>
      </c>
      <c r="BO90" s="156" t="n">
        <v>0</v>
      </c>
      <c r="BP90" s="156" t="n">
        <v>0</v>
      </c>
      <c r="BQ90" s="156" t="n">
        <v>0</v>
      </c>
      <c r="BR90" s="156" t="n">
        <v>0</v>
      </c>
      <c r="BS90" s="156" t="n">
        <v>0</v>
      </c>
      <c r="BT90" s="156" t="n">
        <v>0</v>
      </c>
      <c r="BU90" s="156" t="n">
        <v>0</v>
      </c>
      <c r="BV90" s="156" t="n">
        <v>0</v>
      </c>
      <c r="BW90" s="156" t="n">
        <v>0</v>
      </c>
      <c r="BX90" s="156" t="n">
        <v>0</v>
      </c>
      <c r="BY90" s="156" t="n">
        <v>0</v>
      </c>
      <c r="BZ90" s="156" t="n">
        <v>0</v>
      </c>
      <c r="CA90" s="156" t="n">
        <v>0</v>
      </c>
      <c r="CB90" s="156" t="n">
        <v>0</v>
      </c>
      <c r="CC90" s="156" t="n">
        <v>0</v>
      </c>
      <c r="CD90" s="156" t="n">
        <v>0</v>
      </c>
      <c r="CE90" s="156" t="n">
        <v>0</v>
      </c>
      <c r="CF90" s="156" t="n">
        <v>0</v>
      </c>
      <c r="CG90" s="156" t="n">
        <v>0</v>
      </c>
      <c r="CH90" s="156" t="n">
        <v>0</v>
      </c>
      <c r="CI90" s="156" t="n">
        <v>0</v>
      </c>
      <c r="CJ90" s="156" t="n">
        <v>0</v>
      </c>
      <c r="CK90" s="156" t="n">
        <v>0</v>
      </c>
      <c r="CL90" s="156" t="n">
        <v>0</v>
      </c>
      <c r="CM90" s="156" t="n">
        <v>0</v>
      </c>
      <c r="CN90" s="156" t="n">
        <v>0</v>
      </c>
      <c r="CO90" s="156" t="n">
        <v>0</v>
      </c>
      <c r="CP90" s="156" t="n">
        <v>0</v>
      </c>
      <c r="CQ90" s="156" t="n">
        <v>0</v>
      </c>
      <c r="CR90" s="156" t="n">
        <v>0</v>
      </c>
      <c r="CS90" s="156" t="n">
        <v>0</v>
      </c>
      <c r="CT90" s="156" t="n">
        <v>0</v>
      </c>
      <c r="CU90" s="156" t="n">
        <v>0</v>
      </c>
      <c r="CV90" s="156" t="n">
        <v>0</v>
      </c>
    </row>
    <row r="91" customFormat="false" ht="22.5" hidden="false" customHeight="false" outlineLevel="0" collapsed="false">
      <c r="A91" s="153" t="s">
        <v>324</v>
      </c>
      <c r="B91" s="153" t="s">
        <v>191</v>
      </c>
      <c r="C91" s="153" t="s">
        <v>203</v>
      </c>
      <c r="D91" s="154" t="s">
        <v>220</v>
      </c>
      <c r="E91" s="155" t="n">
        <v>3.972</v>
      </c>
      <c r="F91" s="156" t="n">
        <v>3.972</v>
      </c>
      <c r="G91" s="156" t="n">
        <v>0</v>
      </c>
      <c r="H91" s="156" t="n">
        <v>0</v>
      </c>
      <c r="I91" s="156" t="n">
        <v>0</v>
      </c>
      <c r="J91" s="157" t="n">
        <v>0</v>
      </c>
      <c r="K91" s="156" t="n">
        <v>0</v>
      </c>
      <c r="L91" s="156" t="n">
        <v>3.972</v>
      </c>
      <c r="M91" s="156" t="n">
        <v>0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0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0</v>
      </c>
      <c r="AC91" s="156" t="n">
        <v>0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0</v>
      </c>
      <c r="BH91" s="156" t="n">
        <v>0</v>
      </c>
      <c r="BI91" s="156" t="n">
        <v>0</v>
      </c>
      <c r="BJ91" s="156" t="n">
        <v>0</v>
      </c>
      <c r="BK91" s="156" t="n">
        <v>0</v>
      </c>
      <c r="BL91" s="156" t="n">
        <v>0</v>
      </c>
      <c r="BM91" s="156" t="n">
        <v>0</v>
      </c>
      <c r="BN91" s="156" t="n">
        <v>0</v>
      </c>
      <c r="BO91" s="156" t="n">
        <v>0</v>
      </c>
      <c r="BP91" s="156" t="n">
        <v>0</v>
      </c>
      <c r="BQ91" s="156" t="n">
        <v>0</v>
      </c>
      <c r="BR91" s="156" t="n">
        <v>0</v>
      </c>
      <c r="BS91" s="156" t="n">
        <v>0</v>
      </c>
      <c r="BT91" s="156" t="n">
        <v>0</v>
      </c>
      <c r="BU91" s="156" t="n">
        <v>0</v>
      </c>
      <c r="BV91" s="156" t="n">
        <v>0</v>
      </c>
      <c r="BW91" s="156" t="n">
        <v>0</v>
      </c>
      <c r="BX91" s="156" t="n">
        <v>0</v>
      </c>
      <c r="BY91" s="156" t="n">
        <v>0</v>
      </c>
      <c r="BZ91" s="156" t="n">
        <v>0</v>
      </c>
      <c r="CA91" s="156" t="n">
        <v>0</v>
      </c>
      <c r="CB91" s="156" t="n">
        <v>0</v>
      </c>
      <c r="CC91" s="156" t="n">
        <v>0</v>
      </c>
      <c r="CD91" s="156" t="n">
        <v>0</v>
      </c>
      <c r="CE91" s="156" t="n">
        <v>0</v>
      </c>
      <c r="CF91" s="156" t="n">
        <v>0</v>
      </c>
      <c r="CG91" s="156" t="n">
        <v>0</v>
      </c>
      <c r="CH91" s="156" t="n">
        <v>0</v>
      </c>
      <c r="CI91" s="156" t="n">
        <v>0</v>
      </c>
      <c r="CJ91" s="156" t="n">
        <v>0</v>
      </c>
      <c r="CK91" s="156" t="n">
        <v>0</v>
      </c>
      <c r="CL91" s="156" t="n">
        <v>0</v>
      </c>
      <c r="CM91" s="156" t="n">
        <v>0</v>
      </c>
      <c r="CN91" s="156" t="n">
        <v>0</v>
      </c>
      <c r="CO91" s="156" t="n">
        <v>0</v>
      </c>
      <c r="CP91" s="156" t="n">
        <v>0</v>
      </c>
      <c r="CQ91" s="156" t="n">
        <v>0</v>
      </c>
      <c r="CR91" s="156" t="n">
        <v>0</v>
      </c>
      <c r="CS91" s="156" t="n">
        <v>0</v>
      </c>
      <c r="CT91" s="156" t="n">
        <v>0</v>
      </c>
      <c r="CU91" s="156" t="n">
        <v>0</v>
      </c>
      <c r="CV91" s="156" t="n">
        <v>0</v>
      </c>
    </row>
    <row r="92" customFormat="false" ht="22.5" hidden="false" customHeight="false" outlineLevel="0" collapsed="false">
      <c r="A92" s="153" t="s">
        <v>324</v>
      </c>
      <c r="B92" s="153" t="s">
        <v>191</v>
      </c>
      <c r="C92" s="153" t="s">
        <v>203</v>
      </c>
      <c r="D92" s="154" t="s">
        <v>220</v>
      </c>
      <c r="E92" s="155" t="n">
        <v>0.4467</v>
      </c>
      <c r="F92" s="156" t="n">
        <v>0.4467</v>
      </c>
      <c r="G92" s="156" t="n">
        <v>0</v>
      </c>
      <c r="H92" s="156" t="n">
        <v>0</v>
      </c>
      <c r="I92" s="156" t="n">
        <v>0.4467</v>
      </c>
      <c r="J92" s="157" t="n">
        <v>0</v>
      </c>
      <c r="K92" s="156" t="n">
        <v>0</v>
      </c>
      <c r="L92" s="156" t="n">
        <v>0</v>
      </c>
      <c r="M92" s="156" t="n">
        <v>0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0</v>
      </c>
      <c r="S92" s="156" t="n">
        <v>0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0</v>
      </c>
      <c r="AC92" s="156" t="n">
        <v>0</v>
      </c>
      <c r="AD92" s="156" t="n">
        <v>0</v>
      </c>
      <c r="AE92" s="156" t="n">
        <v>0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0</v>
      </c>
      <c r="AK92" s="156" t="n">
        <v>0</v>
      </c>
      <c r="AL92" s="156" t="n">
        <v>0</v>
      </c>
      <c r="AM92" s="156" t="n">
        <v>0</v>
      </c>
      <c r="AN92" s="156" t="n">
        <v>0</v>
      </c>
      <c r="AO92" s="156" t="n">
        <v>0</v>
      </c>
      <c r="AP92" s="156" t="n">
        <v>0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0</v>
      </c>
      <c r="BH92" s="156" t="n">
        <v>0</v>
      </c>
      <c r="BI92" s="156" t="n">
        <v>0</v>
      </c>
      <c r="BJ92" s="156" t="n">
        <v>0</v>
      </c>
      <c r="BK92" s="156" t="n">
        <v>0</v>
      </c>
      <c r="BL92" s="156" t="n">
        <v>0</v>
      </c>
      <c r="BM92" s="156" t="n">
        <v>0</v>
      </c>
      <c r="BN92" s="156" t="n">
        <v>0</v>
      </c>
      <c r="BO92" s="156" t="n">
        <v>0</v>
      </c>
      <c r="BP92" s="156" t="n">
        <v>0</v>
      </c>
      <c r="BQ92" s="156" t="n">
        <v>0</v>
      </c>
      <c r="BR92" s="156" t="n">
        <v>0</v>
      </c>
      <c r="BS92" s="156" t="n">
        <v>0</v>
      </c>
      <c r="BT92" s="156" t="n">
        <v>0</v>
      </c>
      <c r="BU92" s="156" t="n">
        <v>0</v>
      </c>
      <c r="BV92" s="156" t="n">
        <v>0</v>
      </c>
      <c r="BW92" s="156" t="n">
        <v>0</v>
      </c>
      <c r="BX92" s="156" t="n">
        <v>0</v>
      </c>
      <c r="BY92" s="156" t="n">
        <v>0</v>
      </c>
      <c r="BZ92" s="156" t="n">
        <v>0</v>
      </c>
      <c r="CA92" s="156" t="n">
        <v>0</v>
      </c>
      <c r="CB92" s="156" t="n">
        <v>0</v>
      </c>
      <c r="CC92" s="156" t="n">
        <v>0</v>
      </c>
      <c r="CD92" s="156" t="n">
        <v>0</v>
      </c>
      <c r="CE92" s="156" t="n">
        <v>0</v>
      </c>
      <c r="CF92" s="156" t="n">
        <v>0</v>
      </c>
      <c r="CG92" s="156" t="n">
        <v>0</v>
      </c>
      <c r="CH92" s="156" t="n">
        <v>0</v>
      </c>
      <c r="CI92" s="156" t="n">
        <v>0</v>
      </c>
      <c r="CJ92" s="156" t="n">
        <v>0</v>
      </c>
      <c r="CK92" s="156" t="n">
        <v>0</v>
      </c>
      <c r="CL92" s="156" t="n">
        <v>0</v>
      </c>
      <c r="CM92" s="156" t="n">
        <v>0</v>
      </c>
      <c r="CN92" s="156" t="n">
        <v>0</v>
      </c>
      <c r="CO92" s="156" t="n">
        <v>0</v>
      </c>
      <c r="CP92" s="156" t="n">
        <v>0</v>
      </c>
      <c r="CQ92" s="156" t="n">
        <v>0</v>
      </c>
      <c r="CR92" s="156" t="n">
        <v>0</v>
      </c>
      <c r="CS92" s="156" t="n">
        <v>0</v>
      </c>
      <c r="CT92" s="156" t="n">
        <v>0</v>
      </c>
      <c r="CU92" s="156" t="n">
        <v>0</v>
      </c>
      <c r="CV92" s="156" t="n">
        <v>0</v>
      </c>
    </row>
    <row r="93" customFormat="false" ht="22.5" hidden="false" customHeight="false" outlineLevel="0" collapsed="false">
      <c r="A93" s="153" t="s">
        <v>324</v>
      </c>
      <c r="B93" s="153" t="s">
        <v>191</v>
      </c>
      <c r="C93" s="153" t="s">
        <v>203</v>
      </c>
      <c r="D93" s="154" t="s">
        <v>220</v>
      </c>
      <c r="E93" s="155" t="n">
        <v>0.7</v>
      </c>
      <c r="F93" s="156" t="n">
        <v>0</v>
      </c>
      <c r="G93" s="156" t="n">
        <v>0</v>
      </c>
      <c r="H93" s="156" t="n">
        <v>0</v>
      </c>
      <c r="I93" s="156" t="n">
        <v>0</v>
      </c>
      <c r="J93" s="157" t="n">
        <v>0</v>
      </c>
      <c r="K93" s="156" t="n">
        <v>0</v>
      </c>
      <c r="L93" s="156" t="n">
        <v>0</v>
      </c>
      <c r="M93" s="156" t="n">
        <v>0</v>
      </c>
      <c r="N93" s="156" t="n">
        <v>0</v>
      </c>
      <c r="O93" s="156" t="n">
        <v>0</v>
      </c>
      <c r="P93" s="156" t="n">
        <v>0.7</v>
      </c>
      <c r="Q93" s="156" t="n">
        <v>0.7</v>
      </c>
      <c r="R93" s="156" t="n">
        <v>0</v>
      </c>
      <c r="S93" s="156" t="n">
        <v>0</v>
      </c>
      <c r="T93" s="156" t="n">
        <v>0</v>
      </c>
      <c r="U93" s="156" t="n">
        <v>0</v>
      </c>
      <c r="V93" s="156" t="n">
        <v>0</v>
      </c>
      <c r="W93" s="156" t="n">
        <v>0</v>
      </c>
      <c r="X93" s="156" t="n">
        <v>0</v>
      </c>
      <c r="Y93" s="156" t="n">
        <v>0</v>
      </c>
      <c r="Z93" s="156" t="n">
        <v>0</v>
      </c>
      <c r="AA93" s="156" t="n">
        <v>0</v>
      </c>
      <c r="AB93" s="156" t="n">
        <v>0</v>
      </c>
      <c r="AC93" s="156" t="n">
        <v>0</v>
      </c>
      <c r="AD93" s="156" t="n">
        <v>0</v>
      </c>
      <c r="AE93" s="156" t="n">
        <v>0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0</v>
      </c>
      <c r="AK93" s="156" t="n">
        <v>0</v>
      </c>
      <c r="AL93" s="156" t="n">
        <v>0</v>
      </c>
      <c r="AM93" s="156" t="n">
        <v>0</v>
      </c>
      <c r="AN93" s="156" t="n">
        <v>0</v>
      </c>
      <c r="AO93" s="156" t="n">
        <v>0</v>
      </c>
      <c r="AP93" s="156" t="n">
        <v>0</v>
      </c>
      <c r="AQ93" s="156" t="n">
        <v>0</v>
      </c>
      <c r="AR93" s="156" t="n">
        <v>0</v>
      </c>
      <c r="AS93" s="156" t="n">
        <v>0</v>
      </c>
      <c r="AT93" s="156" t="n">
        <v>0</v>
      </c>
      <c r="AU93" s="156" t="n">
        <v>0</v>
      </c>
      <c r="AV93" s="156" t="n">
        <v>0</v>
      </c>
      <c r="AW93" s="156" t="n">
        <v>0</v>
      </c>
      <c r="AX93" s="156" t="n">
        <v>0</v>
      </c>
      <c r="AY93" s="156" t="n">
        <v>0</v>
      </c>
      <c r="AZ93" s="156" t="n">
        <v>0</v>
      </c>
      <c r="BA93" s="156" t="n">
        <v>0</v>
      </c>
      <c r="BB93" s="156" t="n">
        <v>0</v>
      </c>
      <c r="BC93" s="156" t="n">
        <v>0</v>
      </c>
      <c r="BD93" s="156" t="n">
        <v>0</v>
      </c>
      <c r="BE93" s="156" t="n">
        <v>0</v>
      </c>
      <c r="BF93" s="156" t="n">
        <v>0</v>
      </c>
      <c r="BG93" s="156" t="n">
        <v>0</v>
      </c>
      <c r="BH93" s="156" t="n">
        <v>0</v>
      </c>
      <c r="BI93" s="156" t="n">
        <v>0</v>
      </c>
      <c r="BJ93" s="156" t="n">
        <v>0</v>
      </c>
      <c r="BK93" s="156" t="n">
        <v>0</v>
      </c>
      <c r="BL93" s="156" t="n">
        <v>0</v>
      </c>
      <c r="BM93" s="156" t="n">
        <v>0</v>
      </c>
      <c r="BN93" s="156" t="n">
        <v>0</v>
      </c>
      <c r="BO93" s="156" t="n">
        <v>0</v>
      </c>
      <c r="BP93" s="156" t="n">
        <v>0</v>
      </c>
      <c r="BQ93" s="156" t="n">
        <v>0</v>
      </c>
      <c r="BR93" s="156" t="n">
        <v>0</v>
      </c>
      <c r="BS93" s="156" t="n">
        <v>0</v>
      </c>
      <c r="BT93" s="156" t="n">
        <v>0</v>
      </c>
      <c r="BU93" s="156" t="n">
        <v>0</v>
      </c>
      <c r="BV93" s="156" t="n">
        <v>0</v>
      </c>
      <c r="BW93" s="156" t="n">
        <v>0</v>
      </c>
      <c r="BX93" s="156" t="n">
        <v>0</v>
      </c>
      <c r="BY93" s="156" t="n">
        <v>0</v>
      </c>
      <c r="BZ93" s="156" t="n">
        <v>0</v>
      </c>
      <c r="CA93" s="156" t="n">
        <v>0</v>
      </c>
      <c r="CB93" s="156" t="n">
        <v>0</v>
      </c>
      <c r="CC93" s="156" t="n">
        <v>0</v>
      </c>
      <c r="CD93" s="156" t="n">
        <v>0</v>
      </c>
      <c r="CE93" s="156" t="n">
        <v>0</v>
      </c>
      <c r="CF93" s="156" t="n">
        <v>0</v>
      </c>
      <c r="CG93" s="156" t="n">
        <v>0</v>
      </c>
      <c r="CH93" s="156" t="n">
        <v>0</v>
      </c>
      <c r="CI93" s="156" t="n">
        <v>0</v>
      </c>
      <c r="CJ93" s="156" t="n">
        <v>0</v>
      </c>
      <c r="CK93" s="156" t="n">
        <v>0</v>
      </c>
      <c r="CL93" s="156" t="n">
        <v>0</v>
      </c>
      <c r="CM93" s="156" t="n">
        <v>0</v>
      </c>
      <c r="CN93" s="156" t="n">
        <v>0</v>
      </c>
      <c r="CO93" s="156" t="n">
        <v>0</v>
      </c>
      <c r="CP93" s="156" t="n">
        <v>0</v>
      </c>
      <c r="CQ93" s="156" t="n">
        <v>0</v>
      </c>
      <c r="CR93" s="156" t="n">
        <v>0</v>
      </c>
      <c r="CS93" s="156" t="n">
        <v>0</v>
      </c>
      <c r="CT93" s="156" t="n">
        <v>0</v>
      </c>
      <c r="CU93" s="156" t="n">
        <v>0</v>
      </c>
      <c r="CV93" s="156" t="n">
        <v>0</v>
      </c>
    </row>
    <row r="94" customFormat="false" ht="22.5" hidden="false" customHeight="false" outlineLevel="0" collapsed="false">
      <c r="A94" s="153" t="s">
        <v>324</v>
      </c>
      <c r="B94" s="153" t="s">
        <v>191</v>
      </c>
      <c r="C94" s="153" t="s">
        <v>203</v>
      </c>
      <c r="D94" s="154" t="s">
        <v>220</v>
      </c>
      <c r="E94" s="155" t="n">
        <v>0.21</v>
      </c>
      <c r="F94" s="156" t="n">
        <v>0</v>
      </c>
      <c r="G94" s="156" t="n">
        <v>0</v>
      </c>
      <c r="H94" s="156" t="n">
        <v>0</v>
      </c>
      <c r="I94" s="156" t="n">
        <v>0</v>
      </c>
      <c r="J94" s="157" t="n">
        <v>0</v>
      </c>
      <c r="K94" s="156" t="n">
        <v>0</v>
      </c>
      <c r="L94" s="156" t="n">
        <v>0</v>
      </c>
      <c r="M94" s="156" t="n">
        <v>0</v>
      </c>
      <c r="N94" s="156" t="n">
        <v>0</v>
      </c>
      <c r="O94" s="156" t="n">
        <v>0</v>
      </c>
      <c r="P94" s="156" t="n">
        <v>0</v>
      </c>
      <c r="Q94" s="156" t="n">
        <v>0</v>
      </c>
      <c r="R94" s="156" t="n">
        <v>0</v>
      </c>
      <c r="S94" s="156" t="n">
        <v>0</v>
      </c>
      <c r="T94" s="156" t="n">
        <v>0</v>
      </c>
      <c r="U94" s="156" t="n">
        <v>0</v>
      </c>
      <c r="V94" s="156" t="n">
        <v>0</v>
      </c>
      <c r="W94" s="156" t="n">
        <v>0</v>
      </c>
      <c r="X94" s="156" t="n">
        <v>0</v>
      </c>
      <c r="Y94" s="156" t="n">
        <v>0</v>
      </c>
      <c r="Z94" s="156" t="n">
        <v>0</v>
      </c>
      <c r="AA94" s="156" t="n">
        <v>0</v>
      </c>
      <c r="AB94" s="156" t="n">
        <v>0</v>
      </c>
      <c r="AC94" s="156" t="n">
        <v>0</v>
      </c>
      <c r="AD94" s="156" t="n">
        <v>0</v>
      </c>
      <c r="AE94" s="156" t="n">
        <v>0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0</v>
      </c>
      <c r="AK94" s="156" t="n">
        <v>0</v>
      </c>
      <c r="AL94" s="156" t="n">
        <v>0</v>
      </c>
      <c r="AM94" s="156" t="n">
        <v>0</v>
      </c>
      <c r="AN94" s="156" t="n">
        <v>0</v>
      </c>
      <c r="AO94" s="156" t="n">
        <v>0</v>
      </c>
      <c r="AP94" s="156" t="n">
        <v>0</v>
      </c>
      <c r="AQ94" s="156" t="n">
        <v>0</v>
      </c>
      <c r="AR94" s="156" t="n">
        <v>0.21</v>
      </c>
      <c r="AS94" s="156" t="n">
        <v>0</v>
      </c>
      <c r="AT94" s="156" t="n">
        <v>0</v>
      </c>
      <c r="AU94" s="156" t="n">
        <v>0</v>
      </c>
      <c r="AV94" s="156" t="n">
        <v>0</v>
      </c>
      <c r="AW94" s="156" t="n">
        <v>0</v>
      </c>
      <c r="AX94" s="156" t="n">
        <v>0</v>
      </c>
      <c r="AY94" s="156" t="n">
        <v>0</v>
      </c>
      <c r="AZ94" s="156" t="n">
        <v>0</v>
      </c>
      <c r="BA94" s="156" t="n">
        <v>0</v>
      </c>
      <c r="BB94" s="156" t="n">
        <v>0</v>
      </c>
      <c r="BC94" s="156" t="n">
        <v>0</v>
      </c>
      <c r="BD94" s="156" t="n">
        <v>0</v>
      </c>
      <c r="BE94" s="156" t="n">
        <v>0</v>
      </c>
      <c r="BF94" s="156" t="n">
        <v>0.21</v>
      </c>
      <c r="BG94" s="156" t="n">
        <v>0</v>
      </c>
      <c r="BH94" s="156" t="n">
        <v>0</v>
      </c>
      <c r="BI94" s="156" t="n">
        <v>0</v>
      </c>
      <c r="BJ94" s="156" t="n">
        <v>0</v>
      </c>
      <c r="BK94" s="156" t="n">
        <v>0</v>
      </c>
      <c r="BL94" s="156" t="n">
        <v>0</v>
      </c>
      <c r="BM94" s="156" t="n">
        <v>0</v>
      </c>
      <c r="BN94" s="156" t="n">
        <v>0</v>
      </c>
      <c r="BO94" s="156" t="n">
        <v>0</v>
      </c>
      <c r="BP94" s="156" t="n">
        <v>0</v>
      </c>
      <c r="BQ94" s="156" t="n">
        <v>0</v>
      </c>
      <c r="BR94" s="156" t="n">
        <v>0</v>
      </c>
      <c r="BS94" s="156" t="n">
        <v>0</v>
      </c>
      <c r="BT94" s="156" t="n">
        <v>0</v>
      </c>
      <c r="BU94" s="156" t="n">
        <v>0</v>
      </c>
      <c r="BV94" s="156" t="n">
        <v>0</v>
      </c>
      <c r="BW94" s="156" t="n">
        <v>0</v>
      </c>
      <c r="BX94" s="156" t="n">
        <v>0</v>
      </c>
      <c r="BY94" s="156" t="n">
        <v>0</v>
      </c>
      <c r="BZ94" s="156" t="n">
        <v>0</v>
      </c>
      <c r="CA94" s="156" t="n">
        <v>0</v>
      </c>
      <c r="CB94" s="156" t="n">
        <v>0</v>
      </c>
      <c r="CC94" s="156" t="n">
        <v>0</v>
      </c>
      <c r="CD94" s="156" t="n">
        <v>0</v>
      </c>
      <c r="CE94" s="156" t="n">
        <v>0</v>
      </c>
      <c r="CF94" s="156" t="n">
        <v>0</v>
      </c>
      <c r="CG94" s="156" t="n">
        <v>0</v>
      </c>
      <c r="CH94" s="156" t="n">
        <v>0</v>
      </c>
      <c r="CI94" s="156" t="n">
        <v>0</v>
      </c>
      <c r="CJ94" s="156" t="n">
        <v>0</v>
      </c>
      <c r="CK94" s="156" t="n">
        <v>0</v>
      </c>
      <c r="CL94" s="156" t="n">
        <v>0</v>
      </c>
      <c r="CM94" s="156" t="n">
        <v>0</v>
      </c>
      <c r="CN94" s="156" t="n">
        <v>0</v>
      </c>
      <c r="CO94" s="156" t="n">
        <v>0</v>
      </c>
      <c r="CP94" s="156" t="n">
        <v>0</v>
      </c>
      <c r="CQ94" s="156" t="n">
        <v>0</v>
      </c>
      <c r="CR94" s="156" t="n">
        <v>0</v>
      </c>
      <c r="CS94" s="156" t="n">
        <v>0</v>
      </c>
      <c r="CT94" s="156" t="n">
        <v>0</v>
      </c>
      <c r="CU94" s="156" t="n">
        <v>0</v>
      </c>
      <c r="CV94" s="156" t="n">
        <v>0</v>
      </c>
    </row>
    <row r="95" customFormat="false" ht="11.25" hidden="false" customHeight="false" outlineLevel="0" collapsed="false">
      <c r="A95" s="153" t="s">
        <v>221</v>
      </c>
      <c r="B95" s="153"/>
      <c r="C95" s="153"/>
      <c r="D95" s="154" t="s">
        <v>222</v>
      </c>
      <c r="E95" s="155" t="n">
        <v>10.8235</v>
      </c>
      <c r="F95" s="156" t="n">
        <v>10.3685</v>
      </c>
      <c r="G95" s="156" t="n">
        <v>2.9064</v>
      </c>
      <c r="H95" s="156" t="n">
        <v>6.1884</v>
      </c>
      <c r="I95" s="156" t="n">
        <v>0.2422</v>
      </c>
      <c r="J95" s="157" t="n">
        <v>1.0315</v>
      </c>
      <c r="K95" s="156" t="n">
        <v>0</v>
      </c>
      <c r="L95" s="156" t="n">
        <v>0</v>
      </c>
      <c r="M95" s="156" t="n">
        <v>0</v>
      </c>
      <c r="N95" s="156" t="n">
        <v>0</v>
      </c>
      <c r="O95" s="156" t="n">
        <v>0</v>
      </c>
      <c r="P95" s="156" t="n">
        <v>0.35</v>
      </c>
      <c r="Q95" s="156" t="n">
        <v>0.35</v>
      </c>
      <c r="R95" s="156" t="n">
        <v>0</v>
      </c>
      <c r="S95" s="156" t="n">
        <v>0</v>
      </c>
      <c r="T95" s="156" t="n">
        <v>0</v>
      </c>
      <c r="U95" s="156" t="n">
        <v>0</v>
      </c>
      <c r="V95" s="156" t="n">
        <v>0</v>
      </c>
      <c r="W95" s="156" t="n">
        <v>0</v>
      </c>
      <c r="X95" s="156" t="n">
        <v>0</v>
      </c>
      <c r="Y95" s="156" t="n">
        <v>0</v>
      </c>
      <c r="Z95" s="156" t="n">
        <v>0</v>
      </c>
      <c r="AA95" s="156" t="n">
        <v>0</v>
      </c>
      <c r="AB95" s="156" t="n">
        <v>0</v>
      </c>
      <c r="AC95" s="156" t="n">
        <v>0</v>
      </c>
      <c r="AD95" s="156" t="n">
        <v>0</v>
      </c>
      <c r="AE95" s="156" t="n">
        <v>0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0</v>
      </c>
      <c r="AK95" s="156" t="n">
        <v>0</v>
      </c>
      <c r="AL95" s="156" t="n">
        <v>0</v>
      </c>
      <c r="AM95" s="156" t="n">
        <v>0</v>
      </c>
      <c r="AN95" s="156" t="n">
        <v>0</v>
      </c>
      <c r="AO95" s="156" t="n">
        <v>0</v>
      </c>
      <c r="AP95" s="156" t="n">
        <v>0</v>
      </c>
      <c r="AQ95" s="156" t="n">
        <v>0</v>
      </c>
      <c r="AR95" s="156" t="n">
        <v>0.105</v>
      </c>
      <c r="AS95" s="156" t="n">
        <v>0</v>
      </c>
      <c r="AT95" s="156" t="n">
        <v>0</v>
      </c>
      <c r="AU95" s="156" t="n">
        <v>0</v>
      </c>
      <c r="AV95" s="156" t="n">
        <v>0</v>
      </c>
      <c r="AW95" s="156" t="n">
        <v>0</v>
      </c>
      <c r="AX95" s="156" t="n">
        <v>0</v>
      </c>
      <c r="AY95" s="156" t="n">
        <v>0</v>
      </c>
      <c r="AZ95" s="156" t="n">
        <v>0</v>
      </c>
      <c r="BA95" s="156" t="n">
        <v>0</v>
      </c>
      <c r="BB95" s="156" t="n">
        <v>0</v>
      </c>
      <c r="BC95" s="156" t="n">
        <v>0</v>
      </c>
      <c r="BD95" s="156" t="n">
        <v>0</v>
      </c>
      <c r="BE95" s="156" t="n">
        <v>0</v>
      </c>
      <c r="BF95" s="156" t="n">
        <v>0.105</v>
      </c>
      <c r="BG95" s="156" t="n">
        <v>0</v>
      </c>
      <c r="BH95" s="156" t="n">
        <v>0</v>
      </c>
      <c r="BI95" s="156" t="n">
        <v>0</v>
      </c>
      <c r="BJ95" s="156" t="n">
        <v>0</v>
      </c>
      <c r="BK95" s="156" t="n">
        <v>0</v>
      </c>
      <c r="BL95" s="156" t="n">
        <v>0</v>
      </c>
      <c r="BM95" s="156" t="n">
        <v>0</v>
      </c>
      <c r="BN95" s="156" t="n">
        <v>0</v>
      </c>
      <c r="BO95" s="156" t="n">
        <v>0</v>
      </c>
      <c r="BP95" s="156" t="n">
        <v>0</v>
      </c>
      <c r="BQ95" s="156" t="n">
        <v>0</v>
      </c>
      <c r="BR95" s="156" t="n">
        <v>0</v>
      </c>
      <c r="BS95" s="156" t="n">
        <v>0</v>
      </c>
      <c r="BT95" s="156" t="n">
        <v>0</v>
      </c>
      <c r="BU95" s="156" t="n">
        <v>0</v>
      </c>
      <c r="BV95" s="156" t="n">
        <v>0</v>
      </c>
      <c r="BW95" s="156" t="n">
        <v>0</v>
      </c>
      <c r="BX95" s="156" t="n">
        <v>0</v>
      </c>
      <c r="BY95" s="156" t="n">
        <v>0</v>
      </c>
      <c r="BZ95" s="156" t="n">
        <v>0</v>
      </c>
      <c r="CA95" s="156" t="n">
        <v>0</v>
      </c>
      <c r="CB95" s="156" t="n">
        <v>0</v>
      </c>
      <c r="CC95" s="156" t="n">
        <v>0</v>
      </c>
      <c r="CD95" s="156" t="n">
        <v>0</v>
      </c>
      <c r="CE95" s="156" t="n">
        <v>0</v>
      </c>
      <c r="CF95" s="156" t="n">
        <v>0</v>
      </c>
      <c r="CG95" s="156" t="n">
        <v>0</v>
      </c>
      <c r="CH95" s="156" t="n">
        <v>0</v>
      </c>
      <c r="CI95" s="156" t="n">
        <v>0</v>
      </c>
      <c r="CJ95" s="156" t="n">
        <v>0</v>
      </c>
      <c r="CK95" s="156" t="n">
        <v>0</v>
      </c>
      <c r="CL95" s="156" t="n">
        <v>0</v>
      </c>
      <c r="CM95" s="156" t="n">
        <v>0</v>
      </c>
      <c r="CN95" s="156" t="n">
        <v>0</v>
      </c>
      <c r="CO95" s="156" t="n">
        <v>0</v>
      </c>
      <c r="CP95" s="156" t="n">
        <v>0</v>
      </c>
      <c r="CQ95" s="156" t="n">
        <v>0</v>
      </c>
      <c r="CR95" s="156" t="n">
        <v>0</v>
      </c>
      <c r="CS95" s="156" t="n">
        <v>0</v>
      </c>
      <c r="CT95" s="156" t="n">
        <v>0</v>
      </c>
      <c r="CU95" s="156" t="n">
        <v>0</v>
      </c>
      <c r="CV95" s="156" t="n">
        <v>0</v>
      </c>
    </row>
    <row r="96" customFormat="false" ht="22.5" hidden="false" customHeight="false" outlineLevel="0" collapsed="false">
      <c r="A96" s="153" t="s">
        <v>224</v>
      </c>
      <c r="B96" s="153" t="s">
        <v>164</v>
      </c>
      <c r="C96" s="153"/>
      <c r="D96" s="154" t="s">
        <v>223</v>
      </c>
      <c r="E96" s="155" t="n">
        <v>10.8235</v>
      </c>
      <c r="F96" s="156" t="n">
        <v>10.3685</v>
      </c>
      <c r="G96" s="156" t="n">
        <v>2.9064</v>
      </c>
      <c r="H96" s="156" t="n">
        <v>6.1884</v>
      </c>
      <c r="I96" s="156" t="n">
        <v>0.2422</v>
      </c>
      <c r="J96" s="157" t="n">
        <v>1.0315</v>
      </c>
      <c r="K96" s="156" t="n">
        <v>0</v>
      </c>
      <c r="L96" s="156" t="n">
        <v>0</v>
      </c>
      <c r="M96" s="156" t="n">
        <v>0</v>
      </c>
      <c r="N96" s="156" t="n">
        <v>0</v>
      </c>
      <c r="O96" s="156" t="n">
        <v>0</v>
      </c>
      <c r="P96" s="156" t="n">
        <v>0.35</v>
      </c>
      <c r="Q96" s="156" t="n">
        <v>0.35</v>
      </c>
      <c r="R96" s="156" t="n">
        <v>0</v>
      </c>
      <c r="S96" s="156" t="n">
        <v>0</v>
      </c>
      <c r="T96" s="156" t="n">
        <v>0</v>
      </c>
      <c r="U96" s="156" t="n">
        <v>0</v>
      </c>
      <c r="V96" s="156" t="n">
        <v>0</v>
      </c>
      <c r="W96" s="156" t="n">
        <v>0</v>
      </c>
      <c r="X96" s="156" t="n">
        <v>0</v>
      </c>
      <c r="Y96" s="156" t="n">
        <v>0</v>
      </c>
      <c r="Z96" s="156" t="n">
        <v>0</v>
      </c>
      <c r="AA96" s="156" t="n">
        <v>0</v>
      </c>
      <c r="AB96" s="156" t="n">
        <v>0</v>
      </c>
      <c r="AC96" s="156" t="n">
        <v>0</v>
      </c>
      <c r="AD96" s="156" t="n">
        <v>0</v>
      </c>
      <c r="AE96" s="156" t="n">
        <v>0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0</v>
      </c>
      <c r="AK96" s="156" t="n">
        <v>0</v>
      </c>
      <c r="AL96" s="156" t="n">
        <v>0</v>
      </c>
      <c r="AM96" s="156" t="n">
        <v>0</v>
      </c>
      <c r="AN96" s="156" t="n">
        <v>0</v>
      </c>
      <c r="AO96" s="156" t="n">
        <v>0</v>
      </c>
      <c r="AP96" s="156" t="n">
        <v>0</v>
      </c>
      <c r="AQ96" s="156" t="n">
        <v>0</v>
      </c>
      <c r="AR96" s="156" t="n">
        <v>0.105</v>
      </c>
      <c r="AS96" s="156" t="n">
        <v>0</v>
      </c>
      <c r="AT96" s="156" t="n">
        <v>0</v>
      </c>
      <c r="AU96" s="156" t="n">
        <v>0</v>
      </c>
      <c r="AV96" s="156" t="n">
        <v>0</v>
      </c>
      <c r="AW96" s="156" t="n">
        <v>0</v>
      </c>
      <c r="AX96" s="156" t="n">
        <v>0</v>
      </c>
      <c r="AY96" s="156" t="n">
        <v>0</v>
      </c>
      <c r="AZ96" s="156" t="n">
        <v>0</v>
      </c>
      <c r="BA96" s="156" t="n">
        <v>0</v>
      </c>
      <c r="BB96" s="156" t="n">
        <v>0</v>
      </c>
      <c r="BC96" s="156" t="n">
        <v>0</v>
      </c>
      <c r="BD96" s="156" t="n">
        <v>0</v>
      </c>
      <c r="BE96" s="156" t="n">
        <v>0</v>
      </c>
      <c r="BF96" s="156" t="n">
        <v>0.105</v>
      </c>
      <c r="BG96" s="156" t="n">
        <v>0</v>
      </c>
      <c r="BH96" s="156" t="n">
        <v>0</v>
      </c>
      <c r="BI96" s="156" t="n">
        <v>0</v>
      </c>
      <c r="BJ96" s="156" t="n">
        <v>0</v>
      </c>
      <c r="BK96" s="156" t="n">
        <v>0</v>
      </c>
      <c r="BL96" s="156" t="n">
        <v>0</v>
      </c>
      <c r="BM96" s="156" t="n">
        <v>0</v>
      </c>
      <c r="BN96" s="156" t="n">
        <v>0</v>
      </c>
      <c r="BO96" s="156" t="n">
        <v>0</v>
      </c>
      <c r="BP96" s="156" t="n">
        <v>0</v>
      </c>
      <c r="BQ96" s="156" t="n">
        <v>0</v>
      </c>
      <c r="BR96" s="156" t="n">
        <v>0</v>
      </c>
      <c r="BS96" s="156" t="n">
        <v>0</v>
      </c>
      <c r="BT96" s="156" t="n">
        <v>0</v>
      </c>
      <c r="BU96" s="156" t="n">
        <v>0</v>
      </c>
      <c r="BV96" s="156" t="n">
        <v>0</v>
      </c>
      <c r="BW96" s="156" t="n">
        <v>0</v>
      </c>
      <c r="BX96" s="156" t="n">
        <v>0</v>
      </c>
      <c r="BY96" s="156" t="n">
        <v>0</v>
      </c>
      <c r="BZ96" s="156" t="n">
        <v>0</v>
      </c>
      <c r="CA96" s="156" t="n">
        <v>0</v>
      </c>
      <c r="CB96" s="156" t="n">
        <v>0</v>
      </c>
      <c r="CC96" s="156" t="n">
        <v>0</v>
      </c>
      <c r="CD96" s="156" t="n">
        <v>0</v>
      </c>
      <c r="CE96" s="156" t="n">
        <v>0</v>
      </c>
      <c r="CF96" s="156" t="n">
        <v>0</v>
      </c>
      <c r="CG96" s="156" t="n">
        <v>0</v>
      </c>
      <c r="CH96" s="156" t="n">
        <v>0</v>
      </c>
      <c r="CI96" s="156" t="n">
        <v>0</v>
      </c>
      <c r="CJ96" s="156" t="n">
        <v>0</v>
      </c>
      <c r="CK96" s="156" t="n">
        <v>0</v>
      </c>
      <c r="CL96" s="156" t="n">
        <v>0</v>
      </c>
      <c r="CM96" s="156" t="n">
        <v>0</v>
      </c>
      <c r="CN96" s="156" t="n">
        <v>0</v>
      </c>
      <c r="CO96" s="156" t="n">
        <v>0</v>
      </c>
      <c r="CP96" s="156" t="n">
        <v>0</v>
      </c>
      <c r="CQ96" s="156" t="n">
        <v>0</v>
      </c>
      <c r="CR96" s="156" t="n">
        <v>0</v>
      </c>
      <c r="CS96" s="156" t="n">
        <v>0</v>
      </c>
      <c r="CT96" s="156" t="n">
        <v>0</v>
      </c>
      <c r="CU96" s="156" t="n">
        <v>0</v>
      </c>
      <c r="CV96" s="156" t="n">
        <v>0</v>
      </c>
    </row>
    <row r="97" customFormat="false" ht="22.5" hidden="false" customHeight="false" outlineLevel="0" collapsed="false">
      <c r="A97" s="153" t="s">
        <v>325</v>
      </c>
      <c r="B97" s="153" t="s">
        <v>200</v>
      </c>
      <c r="C97" s="153" t="s">
        <v>164</v>
      </c>
      <c r="D97" s="154" t="s">
        <v>225</v>
      </c>
      <c r="E97" s="155" t="n">
        <v>0.35</v>
      </c>
      <c r="F97" s="156" t="n">
        <v>0</v>
      </c>
      <c r="G97" s="156" t="n">
        <v>0</v>
      </c>
      <c r="H97" s="156" t="n">
        <v>0</v>
      </c>
      <c r="I97" s="156" t="n">
        <v>0</v>
      </c>
      <c r="J97" s="157" t="n">
        <v>0</v>
      </c>
      <c r="K97" s="156" t="n">
        <v>0</v>
      </c>
      <c r="L97" s="156" t="n">
        <v>0</v>
      </c>
      <c r="M97" s="156" t="n">
        <v>0</v>
      </c>
      <c r="N97" s="156" t="n">
        <v>0</v>
      </c>
      <c r="O97" s="156" t="n">
        <v>0</v>
      </c>
      <c r="P97" s="156" t="n">
        <v>0.35</v>
      </c>
      <c r="Q97" s="156" t="n">
        <v>0.35</v>
      </c>
      <c r="R97" s="156" t="n">
        <v>0</v>
      </c>
      <c r="S97" s="156" t="n">
        <v>0</v>
      </c>
      <c r="T97" s="156" t="n">
        <v>0</v>
      </c>
      <c r="U97" s="156" t="n">
        <v>0</v>
      </c>
      <c r="V97" s="156" t="n">
        <v>0</v>
      </c>
      <c r="W97" s="156" t="n">
        <v>0</v>
      </c>
      <c r="X97" s="156" t="n">
        <v>0</v>
      </c>
      <c r="Y97" s="156" t="n">
        <v>0</v>
      </c>
      <c r="Z97" s="156" t="n">
        <v>0</v>
      </c>
      <c r="AA97" s="156" t="n">
        <v>0</v>
      </c>
      <c r="AB97" s="156" t="n">
        <v>0</v>
      </c>
      <c r="AC97" s="156" t="n">
        <v>0</v>
      </c>
      <c r="AD97" s="156" t="n">
        <v>0</v>
      </c>
      <c r="AE97" s="156" t="n">
        <v>0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0</v>
      </c>
      <c r="AK97" s="156" t="n">
        <v>0</v>
      </c>
      <c r="AL97" s="156" t="n">
        <v>0</v>
      </c>
      <c r="AM97" s="156" t="n">
        <v>0</v>
      </c>
      <c r="AN97" s="156" t="n">
        <v>0</v>
      </c>
      <c r="AO97" s="156" t="n">
        <v>0</v>
      </c>
      <c r="AP97" s="156" t="n">
        <v>0</v>
      </c>
      <c r="AQ97" s="156" t="n">
        <v>0</v>
      </c>
      <c r="AR97" s="156" t="n">
        <v>0</v>
      </c>
      <c r="AS97" s="156" t="n">
        <v>0</v>
      </c>
      <c r="AT97" s="156" t="n">
        <v>0</v>
      </c>
      <c r="AU97" s="156" t="n">
        <v>0</v>
      </c>
      <c r="AV97" s="156" t="n">
        <v>0</v>
      </c>
      <c r="AW97" s="156" t="n">
        <v>0</v>
      </c>
      <c r="AX97" s="156" t="n">
        <v>0</v>
      </c>
      <c r="AY97" s="156" t="n">
        <v>0</v>
      </c>
      <c r="AZ97" s="156" t="n">
        <v>0</v>
      </c>
      <c r="BA97" s="156" t="n">
        <v>0</v>
      </c>
      <c r="BB97" s="156" t="n">
        <v>0</v>
      </c>
      <c r="BC97" s="156" t="n">
        <v>0</v>
      </c>
      <c r="BD97" s="156" t="n">
        <v>0</v>
      </c>
      <c r="BE97" s="156" t="n">
        <v>0</v>
      </c>
      <c r="BF97" s="156" t="n">
        <v>0</v>
      </c>
      <c r="BG97" s="156" t="n">
        <v>0</v>
      </c>
      <c r="BH97" s="156" t="n">
        <v>0</v>
      </c>
      <c r="BI97" s="156" t="n">
        <v>0</v>
      </c>
      <c r="BJ97" s="156" t="n">
        <v>0</v>
      </c>
      <c r="BK97" s="156" t="n">
        <v>0</v>
      </c>
      <c r="BL97" s="156" t="n">
        <v>0</v>
      </c>
      <c r="BM97" s="156" t="n">
        <v>0</v>
      </c>
      <c r="BN97" s="156" t="n">
        <v>0</v>
      </c>
      <c r="BO97" s="156" t="n">
        <v>0</v>
      </c>
      <c r="BP97" s="156" t="n">
        <v>0</v>
      </c>
      <c r="BQ97" s="156" t="n">
        <v>0</v>
      </c>
      <c r="BR97" s="156" t="n">
        <v>0</v>
      </c>
      <c r="BS97" s="156" t="n">
        <v>0</v>
      </c>
      <c r="BT97" s="156" t="n">
        <v>0</v>
      </c>
      <c r="BU97" s="156" t="n">
        <v>0</v>
      </c>
      <c r="BV97" s="156" t="n">
        <v>0</v>
      </c>
      <c r="BW97" s="156" t="n">
        <v>0</v>
      </c>
      <c r="BX97" s="156" t="n">
        <v>0</v>
      </c>
      <c r="BY97" s="156" t="n">
        <v>0</v>
      </c>
      <c r="BZ97" s="156" t="n">
        <v>0</v>
      </c>
      <c r="CA97" s="156" t="n">
        <v>0</v>
      </c>
      <c r="CB97" s="156" t="n">
        <v>0</v>
      </c>
      <c r="CC97" s="156" t="n">
        <v>0</v>
      </c>
      <c r="CD97" s="156" t="n">
        <v>0</v>
      </c>
      <c r="CE97" s="156" t="n">
        <v>0</v>
      </c>
      <c r="CF97" s="156" t="n">
        <v>0</v>
      </c>
      <c r="CG97" s="156" t="n">
        <v>0</v>
      </c>
      <c r="CH97" s="156" t="n">
        <v>0</v>
      </c>
      <c r="CI97" s="156" t="n">
        <v>0</v>
      </c>
      <c r="CJ97" s="156" t="n">
        <v>0</v>
      </c>
      <c r="CK97" s="156" t="n">
        <v>0</v>
      </c>
      <c r="CL97" s="156" t="n">
        <v>0</v>
      </c>
      <c r="CM97" s="156" t="n">
        <v>0</v>
      </c>
      <c r="CN97" s="156" t="n">
        <v>0</v>
      </c>
      <c r="CO97" s="156" t="n">
        <v>0</v>
      </c>
      <c r="CP97" s="156" t="n">
        <v>0</v>
      </c>
      <c r="CQ97" s="156" t="n">
        <v>0</v>
      </c>
      <c r="CR97" s="156" t="n">
        <v>0</v>
      </c>
      <c r="CS97" s="156" t="n">
        <v>0</v>
      </c>
      <c r="CT97" s="156" t="n">
        <v>0</v>
      </c>
      <c r="CU97" s="156" t="n">
        <v>0</v>
      </c>
      <c r="CV97" s="156" t="n">
        <v>0</v>
      </c>
    </row>
    <row r="98" customFormat="false" ht="22.5" hidden="false" customHeight="false" outlineLevel="0" collapsed="false">
      <c r="A98" s="153" t="s">
        <v>325</v>
      </c>
      <c r="B98" s="153" t="s">
        <v>200</v>
      </c>
      <c r="C98" s="153" t="s">
        <v>164</v>
      </c>
      <c r="D98" s="154" t="s">
        <v>225</v>
      </c>
      <c r="E98" s="155" t="n">
        <v>6.1884</v>
      </c>
      <c r="F98" s="156" t="n">
        <v>6.1884</v>
      </c>
      <c r="G98" s="156" t="n">
        <v>0</v>
      </c>
      <c r="H98" s="156" t="n">
        <v>6.1884</v>
      </c>
      <c r="I98" s="156" t="n">
        <v>0</v>
      </c>
      <c r="J98" s="157" t="n">
        <v>0</v>
      </c>
      <c r="K98" s="156" t="n">
        <v>0</v>
      </c>
      <c r="L98" s="156" t="n">
        <v>0</v>
      </c>
      <c r="M98" s="156" t="n">
        <v>0</v>
      </c>
      <c r="N98" s="156" t="n">
        <v>0</v>
      </c>
      <c r="O98" s="156" t="n">
        <v>0</v>
      </c>
      <c r="P98" s="156" t="n">
        <v>0</v>
      </c>
      <c r="Q98" s="156" t="n">
        <v>0</v>
      </c>
      <c r="R98" s="156" t="n">
        <v>0</v>
      </c>
      <c r="S98" s="156" t="n">
        <v>0</v>
      </c>
      <c r="T98" s="156" t="n">
        <v>0</v>
      </c>
      <c r="U98" s="156" t="n">
        <v>0</v>
      </c>
      <c r="V98" s="156" t="n">
        <v>0</v>
      </c>
      <c r="W98" s="156" t="n">
        <v>0</v>
      </c>
      <c r="X98" s="156" t="n">
        <v>0</v>
      </c>
      <c r="Y98" s="156" t="n">
        <v>0</v>
      </c>
      <c r="Z98" s="156" t="n">
        <v>0</v>
      </c>
      <c r="AA98" s="156" t="n">
        <v>0</v>
      </c>
      <c r="AB98" s="156" t="n">
        <v>0</v>
      </c>
      <c r="AC98" s="156" t="n">
        <v>0</v>
      </c>
      <c r="AD98" s="156" t="n">
        <v>0</v>
      </c>
      <c r="AE98" s="156" t="n">
        <v>0</v>
      </c>
      <c r="AF98" s="156" t="n">
        <v>0</v>
      </c>
      <c r="AG98" s="156" t="n">
        <v>0</v>
      </c>
      <c r="AH98" s="156" t="n">
        <v>0</v>
      </c>
      <c r="AI98" s="156" t="n">
        <v>0</v>
      </c>
      <c r="AJ98" s="156" t="n">
        <v>0</v>
      </c>
      <c r="AK98" s="156" t="n">
        <v>0</v>
      </c>
      <c r="AL98" s="156" t="n">
        <v>0</v>
      </c>
      <c r="AM98" s="156" t="n">
        <v>0</v>
      </c>
      <c r="AN98" s="156" t="n">
        <v>0</v>
      </c>
      <c r="AO98" s="156" t="n">
        <v>0</v>
      </c>
      <c r="AP98" s="156" t="n">
        <v>0</v>
      </c>
      <c r="AQ98" s="156" t="n">
        <v>0</v>
      </c>
      <c r="AR98" s="156" t="n">
        <v>0</v>
      </c>
      <c r="AS98" s="156" t="n">
        <v>0</v>
      </c>
      <c r="AT98" s="156" t="n">
        <v>0</v>
      </c>
      <c r="AU98" s="156" t="n">
        <v>0</v>
      </c>
      <c r="AV98" s="156" t="n">
        <v>0</v>
      </c>
      <c r="AW98" s="156" t="n">
        <v>0</v>
      </c>
      <c r="AX98" s="156" t="n">
        <v>0</v>
      </c>
      <c r="AY98" s="156" t="n">
        <v>0</v>
      </c>
      <c r="AZ98" s="156" t="n">
        <v>0</v>
      </c>
      <c r="BA98" s="156" t="n">
        <v>0</v>
      </c>
      <c r="BB98" s="156" t="n">
        <v>0</v>
      </c>
      <c r="BC98" s="156" t="n">
        <v>0</v>
      </c>
      <c r="BD98" s="156" t="n">
        <v>0</v>
      </c>
      <c r="BE98" s="156" t="n">
        <v>0</v>
      </c>
      <c r="BF98" s="156" t="n">
        <v>0</v>
      </c>
      <c r="BG98" s="156" t="n">
        <v>0</v>
      </c>
      <c r="BH98" s="156" t="n">
        <v>0</v>
      </c>
      <c r="BI98" s="156" t="n">
        <v>0</v>
      </c>
      <c r="BJ98" s="156" t="n">
        <v>0</v>
      </c>
      <c r="BK98" s="156" t="n">
        <v>0</v>
      </c>
      <c r="BL98" s="156" t="n">
        <v>0</v>
      </c>
      <c r="BM98" s="156" t="n">
        <v>0</v>
      </c>
      <c r="BN98" s="156" t="n">
        <v>0</v>
      </c>
      <c r="BO98" s="156" t="n">
        <v>0</v>
      </c>
      <c r="BP98" s="156" t="n">
        <v>0</v>
      </c>
      <c r="BQ98" s="156" t="n">
        <v>0</v>
      </c>
      <c r="BR98" s="156" t="n">
        <v>0</v>
      </c>
      <c r="BS98" s="156" t="n">
        <v>0</v>
      </c>
      <c r="BT98" s="156" t="n">
        <v>0</v>
      </c>
      <c r="BU98" s="156" t="n">
        <v>0</v>
      </c>
      <c r="BV98" s="156" t="n">
        <v>0</v>
      </c>
      <c r="BW98" s="156" t="n">
        <v>0</v>
      </c>
      <c r="BX98" s="156" t="n">
        <v>0</v>
      </c>
      <c r="BY98" s="156" t="n">
        <v>0</v>
      </c>
      <c r="BZ98" s="156" t="n">
        <v>0</v>
      </c>
      <c r="CA98" s="156" t="n">
        <v>0</v>
      </c>
      <c r="CB98" s="156" t="n">
        <v>0</v>
      </c>
      <c r="CC98" s="156" t="n">
        <v>0</v>
      </c>
      <c r="CD98" s="156" t="n">
        <v>0</v>
      </c>
      <c r="CE98" s="156" t="n">
        <v>0</v>
      </c>
      <c r="CF98" s="156" t="n">
        <v>0</v>
      </c>
      <c r="CG98" s="156" t="n">
        <v>0</v>
      </c>
      <c r="CH98" s="156" t="n">
        <v>0</v>
      </c>
      <c r="CI98" s="156" t="n">
        <v>0</v>
      </c>
      <c r="CJ98" s="156" t="n">
        <v>0</v>
      </c>
      <c r="CK98" s="156" t="n">
        <v>0</v>
      </c>
      <c r="CL98" s="156" t="n">
        <v>0</v>
      </c>
      <c r="CM98" s="156" t="n">
        <v>0</v>
      </c>
      <c r="CN98" s="156" t="n">
        <v>0</v>
      </c>
      <c r="CO98" s="156" t="n">
        <v>0</v>
      </c>
      <c r="CP98" s="156" t="n">
        <v>0</v>
      </c>
      <c r="CQ98" s="156" t="n">
        <v>0</v>
      </c>
      <c r="CR98" s="156" t="n">
        <v>0</v>
      </c>
      <c r="CS98" s="156" t="n">
        <v>0</v>
      </c>
      <c r="CT98" s="156" t="n">
        <v>0</v>
      </c>
      <c r="CU98" s="156" t="n">
        <v>0</v>
      </c>
      <c r="CV98" s="156" t="n">
        <v>0</v>
      </c>
    </row>
    <row r="99" customFormat="false" ht="22.5" hidden="false" customHeight="false" outlineLevel="0" collapsed="false">
      <c r="A99" s="153" t="s">
        <v>325</v>
      </c>
      <c r="B99" s="153" t="s">
        <v>200</v>
      </c>
      <c r="C99" s="153" t="s">
        <v>164</v>
      </c>
      <c r="D99" s="154" t="s">
        <v>225</v>
      </c>
      <c r="E99" s="155" t="n">
        <v>0.105</v>
      </c>
      <c r="F99" s="156" t="n">
        <v>0</v>
      </c>
      <c r="G99" s="156" t="n">
        <v>0</v>
      </c>
      <c r="H99" s="156" t="n">
        <v>0</v>
      </c>
      <c r="I99" s="156" t="n">
        <v>0</v>
      </c>
      <c r="J99" s="157" t="n">
        <v>0</v>
      </c>
      <c r="K99" s="156" t="n">
        <v>0</v>
      </c>
      <c r="L99" s="156" t="n">
        <v>0</v>
      </c>
      <c r="M99" s="156" t="n">
        <v>0</v>
      </c>
      <c r="N99" s="156" t="n">
        <v>0</v>
      </c>
      <c r="O99" s="156" t="n">
        <v>0</v>
      </c>
      <c r="P99" s="156" t="n">
        <v>0</v>
      </c>
      <c r="Q99" s="156" t="n">
        <v>0</v>
      </c>
      <c r="R99" s="156" t="n">
        <v>0</v>
      </c>
      <c r="S99" s="156" t="n">
        <v>0</v>
      </c>
      <c r="T99" s="156" t="n">
        <v>0</v>
      </c>
      <c r="U99" s="156" t="n">
        <v>0</v>
      </c>
      <c r="V99" s="156" t="n">
        <v>0</v>
      </c>
      <c r="W99" s="156" t="n">
        <v>0</v>
      </c>
      <c r="X99" s="156" t="n">
        <v>0</v>
      </c>
      <c r="Y99" s="156" t="n">
        <v>0</v>
      </c>
      <c r="Z99" s="156" t="n">
        <v>0</v>
      </c>
      <c r="AA99" s="156" t="n">
        <v>0</v>
      </c>
      <c r="AB99" s="156" t="n">
        <v>0</v>
      </c>
      <c r="AC99" s="156" t="n">
        <v>0</v>
      </c>
      <c r="AD99" s="156" t="n">
        <v>0</v>
      </c>
      <c r="AE99" s="156" t="n">
        <v>0</v>
      </c>
      <c r="AF99" s="156" t="n">
        <v>0</v>
      </c>
      <c r="AG99" s="156" t="n">
        <v>0</v>
      </c>
      <c r="AH99" s="156" t="n">
        <v>0</v>
      </c>
      <c r="AI99" s="156" t="n">
        <v>0</v>
      </c>
      <c r="AJ99" s="156" t="n">
        <v>0</v>
      </c>
      <c r="AK99" s="156" t="n">
        <v>0</v>
      </c>
      <c r="AL99" s="156" t="n">
        <v>0</v>
      </c>
      <c r="AM99" s="156" t="n">
        <v>0</v>
      </c>
      <c r="AN99" s="156" t="n">
        <v>0</v>
      </c>
      <c r="AO99" s="156" t="n">
        <v>0</v>
      </c>
      <c r="AP99" s="156" t="n">
        <v>0</v>
      </c>
      <c r="AQ99" s="156" t="n">
        <v>0</v>
      </c>
      <c r="AR99" s="156" t="n">
        <v>0.105</v>
      </c>
      <c r="AS99" s="156" t="n">
        <v>0</v>
      </c>
      <c r="AT99" s="156" t="n">
        <v>0</v>
      </c>
      <c r="AU99" s="156" t="n">
        <v>0</v>
      </c>
      <c r="AV99" s="156" t="n">
        <v>0</v>
      </c>
      <c r="AW99" s="156" t="n">
        <v>0</v>
      </c>
      <c r="AX99" s="156" t="n">
        <v>0</v>
      </c>
      <c r="AY99" s="156" t="n">
        <v>0</v>
      </c>
      <c r="AZ99" s="156" t="n">
        <v>0</v>
      </c>
      <c r="BA99" s="156" t="n">
        <v>0</v>
      </c>
      <c r="BB99" s="156" t="n">
        <v>0</v>
      </c>
      <c r="BC99" s="156" t="n">
        <v>0</v>
      </c>
      <c r="BD99" s="156" t="n">
        <v>0</v>
      </c>
      <c r="BE99" s="156" t="n">
        <v>0</v>
      </c>
      <c r="BF99" s="156" t="n">
        <v>0.105</v>
      </c>
      <c r="BG99" s="156" t="n">
        <v>0</v>
      </c>
      <c r="BH99" s="156" t="n">
        <v>0</v>
      </c>
      <c r="BI99" s="156" t="n">
        <v>0</v>
      </c>
      <c r="BJ99" s="156" t="n">
        <v>0</v>
      </c>
      <c r="BK99" s="156" t="n">
        <v>0</v>
      </c>
      <c r="BL99" s="156" t="n">
        <v>0</v>
      </c>
      <c r="BM99" s="156" t="n">
        <v>0</v>
      </c>
      <c r="BN99" s="156" t="n">
        <v>0</v>
      </c>
      <c r="BO99" s="156" t="n">
        <v>0</v>
      </c>
      <c r="BP99" s="156" t="n">
        <v>0</v>
      </c>
      <c r="BQ99" s="156" t="n">
        <v>0</v>
      </c>
      <c r="BR99" s="156" t="n">
        <v>0</v>
      </c>
      <c r="BS99" s="156" t="n">
        <v>0</v>
      </c>
      <c r="BT99" s="156" t="n">
        <v>0</v>
      </c>
      <c r="BU99" s="156" t="n">
        <v>0</v>
      </c>
      <c r="BV99" s="156" t="n">
        <v>0</v>
      </c>
      <c r="BW99" s="156" t="n">
        <v>0</v>
      </c>
      <c r="BX99" s="156" t="n">
        <v>0</v>
      </c>
      <c r="BY99" s="156" t="n">
        <v>0</v>
      </c>
      <c r="BZ99" s="156" t="n">
        <v>0</v>
      </c>
      <c r="CA99" s="156" t="n">
        <v>0</v>
      </c>
      <c r="CB99" s="156" t="n">
        <v>0</v>
      </c>
      <c r="CC99" s="156" t="n">
        <v>0</v>
      </c>
      <c r="CD99" s="156" t="n">
        <v>0</v>
      </c>
      <c r="CE99" s="156" t="n">
        <v>0</v>
      </c>
      <c r="CF99" s="156" t="n">
        <v>0</v>
      </c>
      <c r="CG99" s="156" t="n">
        <v>0</v>
      </c>
      <c r="CH99" s="156" t="n">
        <v>0</v>
      </c>
      <c r="CI99" s="156" t="n">
        <v>0</v>
      </c>
      <c r="CJ99" s="156" t="n">
        <v>0</v>
      </c>
      <c r="CK99" s="156" t="n">
        <v>0</v>
      </c>
      <c r="CL99" s="156" t="n">
        <v>0</v>
      </c>
      <c r="CM99" s="156" t="n">
        <v>0</v>
      </c>
      <c r="CN99" s="156" t="n">
        <v>0</v>
      </c>
      <c r="CO99" s="156" t="n">
        <v>0</v>
      </c>
      <c r="CP99" s="156" t="n">
        <v>0</v>
      </c>
      <c r="CQ99" s="156" t="n">
        <v>0</v>
      </c>
      <c r="CR99" s="156" t="n">
        <v>0</v>
      </c>
      <c r="CS99" s="156" t="n">
        <v>0</v>
      </c>
      <c r="CT99" s="156" t="n">
        <v>0</v>
      </c>
      <c r="CU99" s="156" t="n">
        <v>0</v>
      </c>
      <c r="CV99" s="156" t="n">
        <v>0</v>
      </c>
    </row>
    <row r="100" customFormat="false" ht="22.5" hidden="false" customHeight="false" outlineLevel="0" collapsed="false">
      <c r="A100" s="153" t="s">
        <v>325</v>
      </c>
      <c r="B100" s="153" t="s">
        <v>200</v>
      </c>
      <c r="C100" s="153" t="s">
        <v>164</v>
      </c>
      <c r="D100" s="154" t="s">
        <v>225</v>
      </c>
      <c r="E100" s="155" t="n">
        <v>1.0315</v>
      </c>
      <c r="F100" s="156" t="n">
        <v>1.0315</v>
      </c>
      <c r="G100" s="156" t="n">
        <v>0</v>
      </c>
      <c r="H100" s="156" t="n">
        <v>0</v>
      </c>
      <c r="I100" s="156" t="n">
        <v>0</v>
      </c>
      <c r="J100" s="157" t="n">
        <v>1.0315</v>
      </c>
      <c r="K100" s="156" t="n">
        <v>0</v>
      </c>
      <c r="L100" s="156" t="n">
        <v>0</v>
      </c>
      <c r="M100" s="156" t="n">
        <v>0</v>
      </c>
      <c r="N100" s="156" t="n">
        <v>0</v>
      </c>
      <c r="O100" s="156" t="n">
        <v>0</v>
      </c>
      <c r="P100" s="156" t="n">
        <v>0</v>
      </c>
      <c r="Q100" s="156" t="n">
        <v>0</v>
      </c>
      <c r="R100" s="156" t="n">
        <v>0</v>
      </c>
      <c r="S100" s="156" t="n">
        <v>0</v>
      </c>
      <c r="T100" s="156" t="n">
        <v>0</v>
      </c>
      <c r="U100" s="156" t="n">
        <v>0</v>
      </c>
      <c r="V100" s="156" t="n">
        <v>0</v>
      </c>
      <c r="W100" s="156" t="n">
        <v>0</v>
      </c>
      <c r="X100" s="156" t="n">
        <v>0</v>
      </c>
      <c r="Y100" s="156" t="n">
        <v>0</v>
      </c>
      <c r="Z100" s="156" t="n">
        <v>0</v>
      </c>
      <c r="AA100" s="156" t="n">
        <v>0</v>
      </c>
      <c r="AB100" s="156" t="n">
        <v>0</v>
      </c>
      <c r="AC100" s="156" t="n">
        <v>0</v>
      </c>
      <c r="AD100" s="156" t="n">
        <v>0</v>
      </c>
      <c r="AE100" s="156" t="n">
        <v>0</v>
      </c>
      <c r="AF100" s="156" t="n">
        <v>0</v>
      </c>
      <c r="AG100" s="156" t="n">
        <v>0</v>
      </c>
      <c r="AH100" s="156" t="n">
        <v>0</v>
      </c>
      <c r="AI100" s="156" t="n">
        <v>0</v>
      </c>
      <c r="AJ100" s="156" t="n">
        <v>0</v>
      </c>
      <c r="AK100" s="156" t="n">
        <v>0</v>
      </c>
      <c r="AL100" s="156" t="n">
        <v>0</v>
      </c>
      <c r="AM100" s="156" t="n">
        <v>0</v>
      </c>
      <c r="AN100" s="156" t="n">
        <v>0</v>
      </c>
      <c r="AO100" s="156" t="n">
        <v>0</v>
      </c>
      <c r="AP100" s="156" t="n">
        <v>0</v>
      </c>
      <c r="AQ100" s="156" t="n">
        <v>0</v>
      </c>
      <c r="AR100" s="156" t="n">
        <v>0</v>
      </c>
      <c r="AS100" s="156" t="n">
        <v>0</v>
      </c>
      <c r="AT100" s="156" t="n">
        <v>0</v>
      </c>
      <c r="AU100" s="156" t="n">
        <v>0</v>
      </c>
      <c r="AV100" s="156" t="n">
        <v>0</v>
      </c>
      <c r="AW100" s="156" t="n">
        <v>0</v>
      </c>
      <c r="AX100" s="156" t="n">
        <v>0</v>
      </c>
      <c r="AY100" s="156" t="n">
        <v>0</v>
      </c>
      <c r="AZ100" s="156" t="n">
        <v>0</v>
      </c>
      <c r="BA100" s="156" t="n">
        <v>0</v>
      </c>
      <c r="BB100" s="156" t="n">
        <v>0</v>
      </c>
      <c r="BC100" s="156" t="n">
        <v>0</v>
      </c>
      <c r="BD100" s="156" t="n">
        <v>0</v>
      </c>
      <c r="BE100" s="156" t="n">
        <v>0</v>
      </c>
      <c r="BF100" s="156" t="n">
        <v>0</v>
      </c>
      <c r="BG100" s="156" t="n">
        <v>0</v>
      </c>
      <c r="BH100" s="156" t="n">
        <v>0</v>
      </c>
      <c r="BI100" s="156" t="n">
        <v>0</v>
      </c>
      <c r="BJ100" s="156" t="n">
        <v>0</v>
      </c>
      <c r="BK100" s="156" t="n">
        <v>0</v>
      </c>
      <c r="BL100" s="156" t="n">
        <v>0</v>
      </c>
      <c r="BM100" s="156" t="n">
        <v>0</v>
      </c>
      <c r="BN100" s="156" t="n">
        <v>0</v>
      </c>
      <c r="BO100" s="156" t="n">
        <v>0</v>
      </c>
      <c r="BP100" s="156" t="n">
        <v>0</v>
      </c>
      <c r="BQ100" s="156" t="n">
        <v>0</v>
      </c>
      <c r="BR100" s="156" t="n">
        <v>0</v>
      </c>
      <c r="BS100" s="156" t="n">
        <v>0</v>
      </c>
      <c r="BT100" s="156" t="n">
        <v>0</v>
      </c>
      <c r="BU100" s="156" t="n">
        <v>0</v>
      </c>
      <c r="BV100" s="156" t="n">
        <v>0</v>
      </c>
      <c r="BW100" s="156" t="n">
        <v>0</v>
      </c>
      <c r="BX100" s="156" t="n">
        <v>0</v>
      </c>
      <c r="BY100" s="156" t="n">
        <v>0</v>
      </c>
      <c r="BZ100" s="156" t="n">
        <v>0</v>
      </c>
      <c r="CA100" s="156" t="n">
        <v>0</v>
      </c>
      <c r="CB100" s="156" t="n">
        <v>0</v>
      </c>
      <c r="CC100" s="156" t="n">
        <v>0</v>
      </c>
      <c r="CD100" s="156" t="n">
        <v>0</v>
      </c>
      <c r="CE100" s="156" t="n">
        <v>0</v>
      </c>
      <c r="CF100" s="156" t="n">
        <v>0</v>
      </c>
      <c r="CG100" s="156" t="n">
        <v>0</v>
      </c>
      <c r="CH100" s="156" t="n">
        <v>0</v>
      </c>
      <c r="CI100" s="156" t="n">
        <v>0</v>
      </c>
      <c r="CJ100" s="156" t="n">
        <v>0</v>
      </c>
      <c r="CK100" s="156" t="n">
        <v>0</v>
      </c>
      <c r="CL100" s="156" t="n">
        <v>0</v>
      </c>
      <c r="CM100" s="156" t="n">
        <v>0</v>
      </c>
      <c r="CN100" s="156" t="n">
        <v>0</v>
      </c>
      <c r="CO100" s="156" t="n">
        <v>0</v>
      </c>
      <c r="CP100" s="156" t="n">
        <v>0</v>
      </c>
      <c r="CQ100" s="156" t="n">
        <v>0</v>
      </c>
      <c r="CR100" s="156" t="n">
        <v>0</v>
      </c>
      <c r="CS100" s="156" t="n">
        <v>0</v>
      </c>
      <c r="CT100" s="156" t="n">
        <v>0</v>
      </c>
      <c r="CU100" s="156" t="n">
        <v>0</v>
      </c>
      <c r="CV100" s="156" t="n">
        <v>0</v>
      </c>
    </row>
    <row r="101" customFormat="false" ht="22.5" hidden="false" customHeight="false" outlineLevel="0" collapsed="false">
      <c r="A101" s="153" t="s">
        <v>325</v>
      </c>
      <c r="B101" s="153" t="s">
        <v>200</v>
      </c>
      <c r="C101" s="153" t="s">
        <v>164</v>
      </c>
      <c r="D101" s="154" t="s">
        <v>225</v>
      </c>
      <c r="E101" s="155" t="n">
        <v>2.9064</v>
      </c>
      <c r="F101" s="156" t="n">
        <v>2.9064</v>
      </c>
      <c r="G101" s="156" t="n">
        <v>2.9064</v>
      </c>
      <c r="H101" s="156" t="n">
        <v>0</v>
      </c>
      <c r="I101" s="156" t="n">
        <v>0</v>
      </c>
      <c r="J101" s="157" t="n">
        <v>0</v>
      </c>
      <c r="K101" s="156" t="n">
        <v>0</v>
      </c>
      <c r="L101" s="156" t="n">
        <v>0</v>
      </c>
      <c r="M101" s="156" t="n">
        <v>0</v>
      </c>
      <c r="N101" s="156" t="n">
        <v>0</v>
      </c>
      <c r="O101" s="156" t="n">
        <v>0</v>
      </c>
      <c r="P101" s="156" t="n">
        <v>0</v>
      </c>
      <c r="Q101" s="156" t="n">
        <v>0</v>
      </c>
      <c r="R101" s="156" t="n">
        <v>0</v>
      </c>
      <c r="S101" s="156" t="n">
        <v>0</v>
      </c>
      <c r="T101" s="156" t="n">
        <v>0</v>
      </c>
      <c r="U101" s="156" t="n">
        <v>0</v>
      </c>
      <c r="V101" s="156" t="n">
        <v>0</v>
      </c>
      <c r="W101" s="156" t="n">
        <v>0</v>
      </c>
      <c r="X101" s="156" t="n">
        <v>0</v>
      </c>
      <c r="Y101" s="156" t="n">
        <v>0</v>
      </c>
      <c r="Z101" s="156" t="n">
        <v>0</v>
      </c>
      <c r="AA101" s="156" t="n">
        <v>0</v>
      </c>
      <c r="AB101" s="156" t="n">
        <v>0</v>
      </c>
      <c r="AC101" s="156" t="n">
        <v>0</v>
      </c>
      <c r="AD101" s="156" t="n">
        <v>0</v>
      </c>
      <c r="AE101" s="156" t="n">
        <v>0</v>
      </c>
      <c r="AF101" s="156" t="n">
        <v>0</v>
      </c>
      <c r="AG101" s="156" t="n">
        <v>0</v>
      </c>
      <c r="AH101" s="156" t="n">
        <v>0</v>
      </c>
      <c r="AI101" s="156" t="n">
        <v>0</v>
      </c>
      <c r="AJ101" s="156" t="n">
        <v>0</v>
      </c>
      <c r="AK101" s="156" t="n">
        <v>0</v>
      </c>
      <c r="AL101" s="156" t="n">
        <v>0</v>
      </c>
      <c r="AM101" s="156" t="n">
        <v>0</v>
      </c>
      <c r="AN101" s="156" t="n">
        <v>0</v>
      </c>
      <c r="AO101" s="156" t="n">
        <v>0</v>
      </c>
      <c r="AP101" s="156" t="n">
        <v>0</v>
      </c>
      <c r="AQ101" s="156" t="n">
        <v>0</v>
      </c>
      <c r="AR101" s="156" t="n">
        <v>0</v>
      </c>
      <c r="AS101" s="156" t="n">
        <v>0</v>
      </c>
      <c r="AT101" s="156" t="n">
        <v>0</v>
      </c>
      <c r="AU101" s="156" t="n">
        <v>0</v>
      </c>
      <c r="AV101" s="156" t="n">
        <v>0</v>
      </c>
      <c r="AW101" s="156" t="n">
        <v>0</v>
      </c>
      <c r="AX101" s="156" t="n">
        <v>0</v>
      </c>
      <c r="AY101" s="156" t="n">
        <v>0</v>
      </c>
      <c r="AZ101" s="156" t="n">
        <v>0</v>
      </c>
      <c r="BA101" s="156" t="n">
        <v>0</v>
      </c>
      <c r="BB101" s="156" t="n">
        <v>0</v>
      </c>
      <c r="BC101" s="156" t="n">
        <v>0</v>
      </c>
      <c r="BD101" s="156" t="n">
        <v>0</v>
      </c>
      <c r="BE101" s="156" t="n">
        <v>0</v>
      </c>
      <c r="BF101" s="156" t="n">
        <v>0</v>
      </c>
      <c r="BG101" s="156" t="n">
        <v>0</v>
      </c>
      <c r="BH101" s="156" t="n">
        <v>0</v>
      </c>
      <c r="BI101" s="156" t="n">
        <v>0</v>
      </c>
      <c r="BJ101" s="156" t="n">
        <v>0</v>
      </c>
      <c r="BK101" s="156" t="n">
        <v>0</v>
      </c>
      <c r="BL101" s="156" t="n">
        <v>0</v>
      </c>
      <c r="BM101" s="156" t="n">
        <v>0</v>
      </c>
      <c r="BN101" s="156" t="n">
        <v>0</v>
      </c>
      <c r="BO101" s="156" t="n">
        <v>0</v>
      </c>
      <c r="BP101" s="156" t="n">
        <v>0</v>
      </c>
      <c r="BQ101" s="156" t="n">
        <v>0</v>
      </c>
      <c r="BR101" s="156" t="n">
        <v>0</v>
      </c>
      <c r="BS101" s="156" t="n">
        <v>0</v>
      </c>
      <c r="BT101" s="156" t="n">
        <v>0</v>
      </c>
      <c r="BU101" s="156" t="n">
        <v>0</v>
      </c>
      <c r="BV101" s="156" t="n">
        <v>0</v>
      </c>
      <c r="BW101" s="156" t="n">
        <v>0</v>
      </c>
      <c r="BX101" s="156" t="n">
        <v>0</v>
      </c>
      <c r="BY101" s="156" t="n">
        <v>0</v>
      </c>
      <c r="BZ101" s="156" t="n">
        <v>0</v>
      </c>
      <c r="CA101" s="156" t="n">
        <v>0</v>
      </c>
      <c r="CB101" s="156" t="n">
        <v>0</v>
      </c>
      <c r="CC101" s="156" t="n">
        <v>0</v>
      </c>
      <c r="CD101" s="156" t="n">
        <v>0</v>
      </c>
      <c r="CE101" s="156" t="n">
        <v>0</v>
      </c>
      <c r="CF101" s="156" t="n">
        <v>0</v>
      </c>
      <c r="CG101" s="156" t="n">
        <v>0</v>
      </c>
      <c r="CH101" s="156" t="n">
        <v>0</v>
      </c>
      <c r="CI101" s="156" t="n">
        <v>0</v>
      </c>
      <c r="CJ101" s="156" t="n">
        <v>0</v>
      </c>
      <c r="CK101" s="156" t="n">
        <v>0</v>
      </c>
      <c r="CL101" s="156" t="n">
        <v>0</v>
      </c>
      <c r="CM101" s="156" t="n">
        <v>0</v>
      </c>
      <c r="CN101" s="156" t="n">
        <v>0</v>
      </c>
      <c r="CO101" s="156" t="n">
        <v>0</v>
      </c>
      <c r="CP101" s="156" t="n">
        <v>0</v>
      </c>
      <c r="CQ101" s="156" t="n">
        <v>0</v>
      </c>
      <c r="CR101" s="156" t="n">
        <v>0</v>
      </c>
      <c r="CS101" s="156" t="n">
        <v>0</v>
      </c>
      <c r="CT101" s="156" t="n">
        <v>0</v>
      </c>
      <c r="CU101" s="156" t="n">
        <v>0</v>
      </c>
      <c r="CV101" s="156" t="n">
        <v>0</v>
      </c>
    </row>
    <row r="102" customFormat="false" ht="22.5" hidden="false" customHeight="false" outlineLevel="0" collapsed="false">
      <c r="A102" s="153" t="s">
        <v>325</v>
      </c>
      <c r="B102" s="153" t="s">
        <v>200</v>
      </c>
      <c r="C102" s="153" t="s">
        <v>164</v>
      </c>
      <c r="D102" s="154" t="s">
        <v>225</v>
      </c>
      <c r="E102" s="155" t="n">
        <v>0.2422</v>
      </c>
      <c r="F102" s="156" t="n">
        <v>0.2422</v>
      </c>
      <c r="G102" s="156" t="n">
        <v>0</v>
      </c>
      <c r="H102" s="156" t="n">
        <v>0</v>
      </c>
      <c r="I102" s="156" t="n">
        <v>0.2422</v>
      </c>
      <c r="J102" s="157" t="n">
        <v>0</v>
      </c>
      <c r="K102" s="156" t="n">
        <v>0</v>
      </c>
      <c r="L102" s="156" t="n">
        <v>0</v>
      </c>
      <c r="M102" s="156" t="n">
        <v>0</v>
      </c>
      <c r="N102" s="156" t="n">
        <v>0</v>
      </c>
      <c r="O102" s="156" t="n">
        <v>0</v>
      </c>
      <c r="P102" s="156" t="n">
        <v>0</v>
      </c>
      <c r="Q102" s="156" t="n">
        <v>0</v>
      </c>
      <c r="R102" s="156" t="n">
        <v>0</v>
      </c>
      <c r="S102" s="156" t="n">
        <v>0</v>
      </c>
      <c r="T102" s="156" t="n">
        <v>0</v>
      </c>
      <c r="U102" s="156" t="n">
        <v>0</v>
      </c>
      <c r="V102" s="156" t="n">
        <v>0</v>
      </c>
      <c r="W102" s="156" t="n">
        <v>0</v>
      </c>
      <c r="X102" s="156" t="n">
        <v>0</v>
      </c>
      <c r="Y102" s="156" t="n">
        <v>0</v>
      </c>
      <c r="Z102" s="156" t="n">
        <v>0</v>
      </c>
      <c r="AA102" s="156" t="n">
        <v>0</v>
      </c>
      <c r="AB102" s="156" t="n">
        <v>0</v>
      </c>
      <c r="AC102" s="156" t="n">
        <v>0</v>
      </c>
      <c r="AD102" s="156" t="n">
        <v>0</v>
      </c>
      <c r="AE102" s="156" t="n">
        <v>0</v>
      </c>
      <c r="AF102" s="156" t="n">
        <v>0</v>
      </c>
      <c r="AG102" s="156" t="n">
        <v>0</v>
      </c>
      <c r="AH102" s="156" t="n">
        <v>0</v>
      </c>
      <c r="AI102" s="156" t="n">
        <v>0</v>
      </c>
      <c r="AJ102" s="156" t="n">
        <v>0</v>
      </c>
      <c r="AK102" s="156" t="n">
        <v>0</v>
      </c>
      <c r="AL102" s="156" t="n">
        <v>0</v>
      </c>
      <c r="AM102" s="156" t="n">
        <v>0</v>
      </c>
      <c r="AN102" s="156" t="n">
        <v>0</v>
      </c>
      <c r="AO102" s="156" t="n">
        <v>0</v>
      </c>
      <c r="AP102" s="156" t="n">
        <v>0</v>
      </c>
      <c r="AQ102" s="156" t="n">
        <v>0</v>
      </c>
      <c r="AR102" s="156" t="n">
        <v>0</v>
      </c>
      <c r="AS102" s="156" t="n">
        <v>0</v>
      </c>
      <c r="AT102" s="156" t="n">
        <v>0</v>
      </c>
      <c r="AU102" s="156" t="n">
        <v>0</v>
      </c>
      <c r="AV102" s="156" t="n">
        <v>0</v>
      </c>
      <c r="AW102" s="156" t="n">
        <v>0</v>
      </c>
      <c r="AX102" s="156" t="n">
        <v>0</v>
      </c>
      <c r="AY102" s="156" t="n">
        <v>0</v>
      </c>
      <c r="AZ102" s="156" t="n">
        <v>0</v>
      </c>
      <c r="BA102" s="156" t="n">
        <v>0</v>
      </c>
      <c r="BB102" s="156" t="n">
        <v>0</v>
      </c>
      <c r="BC102" s="156" t="n">
        <v>0</v>
      </c>
      <c r="BD102" s="156" t="n">
        <v>0</v>
      </c>
      <c r="BE102" s="156" t="n">
        <v>0</v>
      </c>
      <c r="BF102" s="156" t="n">
        <v>0</v>
      </c>
      <c r="BG102" s="156" t="n">
        <v>0</v>
      </c>
      <c r="BH102" s="156" t="n">
        <v>0</v>
      </c>
      <c r="BI102" s="156" t="n">
        <v>0</v>
      </c>
      <c r="BJ102" s="156" t="n">
        <v>0</v>
      </c>
      <c r="BK102" s="156" t="n">
        <v>0</v>
      </c>
      <c r="BL102" s="156" t="n">
        <v>0</v>
      </c>
      <c r="BM102" s="156" t="n">
        <v>0</v>
      </c>
      <c r="BN102" s="156" t="n">
        <v>0</v>
      </c>
      <c r="BO102" s="156" t="n">
        <v>0</v>
      </c>
      <c r="BP102" s="156" t="n">
        <v>0</v>
      </c>
      <c r="BQ102" s="156" t="n">
        <v>0</v>
      </c>
      <c r="BR102" s="156" t="n">
        <v>0</v>
      </c>
      <c r="BS102" s="156" t="n">
        <v>0</v>
      </c>
      <c r="BT102" s="156" t="n">
        <v>0</v>
      </c>
      <c r="BU102" s="156" t="n">
        <v>0</v>
      </c>
      <c r="BV102" s="156" t="n">
        <v>0</v>
      </c>
      <c r="BW102" s="156" t="n">
        <v>0</v>
      </c>
      <c r="BX102" s="156" t="n">
        <v>0</v>
      </c>
      <c r="BY102" s="156" t="n">
        <v>0</v>
      </c>
      <c r="BZ102" s="156" t="n">
        <v>0</v>
      </c>
      <c r="CA102" s="156" t="n">
        <v>0</v>
      </c>
      <c r="CB102" s="156" t="n">
        <v>0</v>
      </c>
      <c r="CC102" s="156" t="n">
        <v>0</v>
      </c>
      <c r="CD102" s="156" t="n">
        <v>0</v>
      </c>
      <c r="CE102" s="156" t="n">
        <v>0</v>
      </c>
      <c r="CF102" s="156" t="n">
        <v>0</v>
      </c>
      <c r="CG102" s="156" t="n">
        <v>0</v>
      </c>
      <c r="CH102" s="156" t="n">
        <v>0</v>
      </c>
      <c r="CI102" s="156" t="n">
        <v>0</v>
      </c>
      <c r="CJ102" s="156" t="n">
        <v>0</v>
      </c>
      <c r="CK102" s="156" t="n">
        <v>0</v>
      </c>
      <c r="CL102" s="156" t="n">
        <v>0</v>
      </c>
      <c r="CM102" s="156" t="n">
        <v>0</v>
      </c>
      <c r="CN102" s="156" t="n">
        <v>0</v>
      </c>
      <c r="CO102" s="156" t="n">
        <v>0</v>
      </c>
      <c r="CP102" s="156" t="n">
        <v>0</v>
      </c>
      <c r="CQ102" s="156" t="n">
        <v>0</v>
      </c>
      <c r="CR102" s="156" t="n">
        <v>0</v>
      </c>
      <c r="CS102" s="156" t="n">
        <v>0</v>
      </c>
      <c r="CT102" s="156" t="n">
        <v>0</v>
      </c>
      <c r="CU102" s="156" t="n">
        <v>0</v>
      </c>
      <c r="CV102" s="156" t="n">
        <v>0</v>
      </c>
    </row>
    <row r="103" customFormat="false" ht="11.25" hidden="false" customHeight="false" outlineLevel="0" collapsed="false">
      <c r="A103" s="153" t="s">
        <v>226</v>
      </c>
      <c r="B103" s="153"/>
      <c r="C103" s="153"/>
      <c r="D103" s="154" t="s">
        <v>227</v>
      </c>
      <c r="E103" s="155" t="n">
        <v>66.9131</v>
      </c>
      <c r="F103" s="156" t="n">
        <v>0</v>
      </c>
      <c r="G103" s="156" t="n">
        <v>0</v>
      </c>
      <c r="H103" s="156" t="n">
        <v>0</v>
      </c>
      <c r="I103" s="156" t="n">
        <v>0</v>
      </c>
      <c r="J103" s="157" t="n">
        <v>0</v>
      </c>
      <c r="K103" s="156" t="n">
        <v>0</v>
      </c>
      <c r="L103" s="156" t="n">
        <v>0</v>
      </c>
      <c r="M103" s="156" t="n">
        <v>0</v>
      </c>
      <c r="N103" s="156" t="n">
        <v>0</v>
      </c>
      <c r="O103" s="156" t="n">
        <v>0</v>
      </c>
      <c r="P103" s="156" t="n">
        <v>0</v>
      </c>
      <c r="Q103" s="156" t="n">
        <v>0</v>
      </c>
      <c r="R103" s="156" t="n">
        <v>0</v>
      </c>
      <c r="S103" s="156" t="n">
        <v>0</v>
      </c>
      <c r="T103" s="156" t="n">
        <v>0</v>
      </c>
      <c r="U103" s="156" t="n">
        <v>0</v>
      </c>
      <c r="V103" s="156" t="n">
        <v>0</v>
      </c>
      <c r="W103" s="156" t="n">
        <v>0</v>
      </c>
      <c r="X103" s="156" t="n">
        <v>0</v>
      </c>
      <c r="Y103" s="156" t="n">
        <v>0</v>
      </c>
      <c r="Z103" s="156" t="n">
        <v>0</v>
      </c>
      <c r="AA103" s="156" t="n">
        <v>0</v>
      </c>
      <c r="AB103" s="156" t="n">
        <v>0</v>
      </c>
      <c r="AC103" s="156" t="n">
        <v>0</v>
      </c>
      <c r="AD103" s="156" t="n">
        <v>0</v>
      </c>
      <c r="AE103" s="156" t="n">
        <v>0</v>
      </c>
      <c r="AF103" s="156" t="n">
        <v>0</v>
      </c>
      <c r="AG103" s="156" t="n">
        <v>0</v>
      </c>
      <c r="AH103" s="156" t="n">
        <v>0</v>
      </c>
      <c r="AI103" s="156" t="n">
        <v>0</v>
      </c>
      <c r="AJ103" s="156" t="n">
        <v>0</v>
      </c>
      <c r="AK103" s="156" t="n">
        <v>0</v>
      </c>
      <c r="AL103" s="156" t="n">
        <v>0</v>
      </c>
      <c r="AM103" s="156" t="n">
        <v>0</v>
      </c>
      <c r="AN103" s="156" t="n">
        <v>0</v>
      </c>
      <c r="AO103" s="156" t="n">
        <v>0</v>
      </c>
      <c r="AP103" s="156" t="n">
        <v>0</v>
      </c>
      <c r="AQ103" s="156" t="n">
        <v>0</v>
      </c>
      <c r="AR103" s="156" t="n">
        <v>66.9131</v>
      </c>
      <c r="AS103" s="156" t="n">
        <v>0</v>
      </c>
      <c r="AT103" s="156" t="n">
        <v>0</v>
      </c>
      <c r="AU103" s="156" t="n">
        <v>0</v>
      </c>
      <c r="AV103" s="156" t="n">
        <v>0</v>
      </c>
      <c r="AW103" s="156" t="n">
        <v>0</v>
      </c>
      <c r="AX103" s="156" t="n">
        <v>0</v>
      </c>
      <c r="AY103" s="156" t="n">
        <v>0</v>
      </c>
      <c r="AZ103" s="156" t="n">
        <v>0</v>
      </c>
      <c r="BA103" s="156" t="n">
        <v>0</v>
      </c>
      <c r="BB103" s="156" t="n">
        <v>0</v>
      </c>
      <c r="BC103" s="156" t="n">
        <v>66.9131</v>
      </c>
      <c r="BD103" s="156" t="n">
        <v>0</v>
      </c>
      <c r="BE103" s="156" t="n">
        <v>0</v>
      </c>
      <c r="BF103" s="156" t="n">
        <v>0</v>
      </c>
      <c r="BG103" s="156" t="n">
        <v>0</v>
      </c>
      <c r="BH103" s="156" t="n">
        <v>0</v>
      </c>
      <c r="BI103" s="156" t="n">
        <v>0</v>
      </c>
      <c r="BJ103" s="156" t="n">
        <v>0</v>
      </c>
      <c r="BK103" s="156" t="n">
        <v>0</v>
      </c>
      <c r="BL103" s="156" t="n">
        <v>0</v>
      </c>
      <c r="BM103" s="156" t="n">
        <v>0</v>
      </c>
      <c r="BN103" s="156" t="n">
        <v>0</v>
      </c>
      <c r="BO103" s="156" t="n">
        <v>0</v>
      </c>
      <c r="BP103" s="156" t="n">
        <v>0</v>
      </c>
      <c r="BQ103" s="156" t="n">
        <v>0</v>
      </c>
      <c r="BR103" s="156" t="n">
        <v>0</v>
      </c>
      <c r="BS103" s="156" t="n">
        <v>0</v>
      </c>
      <c r="BT103" s="156" t="n">
        <v>0</v>
      </c>
      <c r="BU103" s="156" t="n">
        <v>0</v>
      </c>
      <c r="BV103" s="156" t="n">
        <v>0</v>
      </c>
      <c r="BW103" s="156" t="n">
        <v>0</v>
      </c>
      <c r="BX103" s="156" t="n">
        <v>0</v>
      </c>
      <c r="BY103" s="156" t="n">
        <v>0</v>
      </c>
      <c r="BZ103" s="156" t="n">
        <v>0</v>
      </c>
      <c r="CA103" s="156" t="n">
        <v>0</v>
      </c>
      <c r="CB103" s="156" t="n">
        <v>0</v>
      </c>
      <c r="CC103" s="156" t="n">
        <v>0</v>
      </c>
      <c r="CD103" s="156" t="n">
        <v>0</v>
      </c>
      <c r="CE103" s="156" t="n">
        <v>0</v>
      </c>
      <c r="CF103" s="156" t="n">
        <v>0</v>
      </c>
      <c r="CG103" s="156" t="n">
        <v>0</v>
      </c>
      <c r="CH103" s="156" t="n">
        <v>0</v>
      </c>
      <c r="CI103" s="156" t="n">
        <v>0</v>
      </c>
      <c r="CJ103" s="156" t="n">
        <v>0</v>
      </c>
      <c r="CK103" s="156" t="n">
        <v>0</v>
      </c>
      <c r="CL103" s="156" t="n">
        <v>0</v>
      </c>
      <c r="CM103" s="156" t="n">
        <v>0</v>
      </c>
      <c r="CN103" s="156" t="n">
        <v>0</v>
      </c>
      <c r="CO103" s="156" t="n">
        <v>0</v>
      </c>
      <c r="CP103" s="156" t="n">
        <v>0</v>
      </c>
      <c r="CQ103" s="156" t="n">
        <v>0</v>
      </c>
      <c r="CR103" s="156" t="n">
        <v>0</v>
      </c>
      <c r="CS103" s="156" t="n">
        <v>0</v>
      </c>
      <c r="CT103" s="156" t="n">
        <v>0</v>
      </c>
      <c r="CU103" s="156" t="n">
        <v>0</v>
      </c>
      <c r="CV103" s="156" t="n">
        <v>0</v>
      </c>
    </row>
    <row r="104" customFormat="false" ht="22.5" hidden="false" customHeight="false" outlineLevel="0" collapsed="false">
      <c r="A104" s="153" t="s">
        <v>229</v>
      </c>
      <c r="B104" s="153" t="s">
        <v>177</v>
      </c>
      <c r="C104" s="153"/>
      <c r="D104" s="154" t="s">
        <v>228</v>
      </c>
      <c r="E104" s="155" t="n">
        <v>66.9131</v>
      </c>
      <c r="F104" s="156" t="n">
        <v>0</v>
      </c>
      <c r="G104" s="156" t="n">
        <v>0</v>
      </c>
      <c r="H104" s="156" t="n">
        <v>0</v>
      </c>
      <c r="I104" s="156" t="n">
        <v>0</v>
      </c>
      <c r="J104" s="157" t="n">
        <v>0</v>
      </c>
      <c r="K104" s="156" t="n">
        <v>0</v>
      </c>
      <c r="L104" s="156" t="n">
        <v>0</v>
      </c>
      <c r="M104" s="156" t="n">
        <v>0</v>
      </c>
      <c r="N104" s="156" t="n">
        <v>0</v>
      </c>
      <c r="O104" s="156" t="n">
        <v>0</v>
      </c>
      <c r="P104" s="156" t="n">
        <v>0</v>
      </c>
      <c r="Q104" s="156" t="n">
        <v>0</v>
      </c>
      <c r="R104" s="156" t="n">
        <v>0</v>
      </c>
      <c r="S104" s="156" t="n">
        <v>0</v>
      </c>
      <c r="T104" s="156" t="n">
        <v>0</v>
      </c>
      <c r="U104" s="156" t="n">
        <v>0</v>
      </c>
      <c r="V104" s="156" t="n">
        <v>0</v>
      </c>
      <c r="W104" s="156" t="n">
        <v>0</v>
      </c>
      <c r="X104" s="156" t="n">
        <v>0</v>
      </c>
      <c r="Y104" s="156" t="n">
        <v>0</v>
      </c>
      <c r="Z104" s="156" t="n">
        <v>0</v>
      </c>
      <c r="AA104" s="156" t="n">
        <v>0</v>
      </c>
      <c r="AB104" s="156" t="n">
        <v>0</v>
      </c>
      <c r="AC104" s="156" t="n">
        <v>0</v>
      </c>
      <c r="AD104" s="156" t="n">
        <v>0</v>
      </c>
      <c r="AE104" s="156" t="n">
        <v>0</v>
      </c>
      <c r="AF104" s="156" t="n">
        <v>0</v>
      </c>
      <c r="AG104" s="156" t="n">
        <v>0</v>
      </c>
      <c r="AH104" s="156" t="n">
        <v>0</v>
      </c>
      <c r="AI104" s="156" t="n">
        <v>0</v>
      </c>
      <c r="AJ104" s="156" t="n">
        <v>0</v>
      </c>
      <c r="AK104" s="156" t="n">
        <v>0</v>
      </c>
      <c r="AL104" s="156" t="n">
        <v>0</v>
      </c>
      <c r="AM104" s="156" t="n">
        <v>0</v>
      </c>
      <c r="AN104" s="156" t="n">
        <v>0</v>
      </c>
      <c r="AO104" s="156" t="n">
        <v>0</v>
      </c>
      <c r="AP104" s="156" t="n">
        <v>0</v>
      </c>
      <c r="AQ104" s="156" t="n">
        <v>0</v>
      </c>
      <c r="AR104" s="156" t="n">
        <v>66.9131</v>
      </c>
      <c r="AS104" s="156" t="n">
        <v>0</v>
      </c>
      <c r="AT104" s="156" t="n">
        <v>0</v>
      </c>
      <c r="AU104" s="156" t="n">
        <v>0</v>
      </c>
      <c r="AV104" s="156" t="n">
        <v>0</v>
      </c>
      <c r="AW104" s="156" t="n">
        <v>0</v>
      </c>
      <c r="AX104" s="156" t="n">
        <v>0</v>
      </c>
      <c r="AY104" s="156" t="n">
        <v>0</v>
      </c>
      <c r="AZ104" s="156" t="n">
        <v>0</v>
      </c>
      <c r="BA104" s="156" t="n">
        <v>0</v>
      </c>
      <c r="BB104" s="156" t="n">
        <v>0</v>
      </c>
      <c r="BC104" s="156" t="n">
        <v>66.9131</v>
      </c>
      <c r="BD104" s="156" t="n">
        <v>0</v>
      </c>
      <c r="BE104" s="156" t="n">
        <v>0</v>
      </c>
      <c r="BF104" s="156" t="n">
        <v>0</v>
      </c>
      <c r="BG104" s="156" t="n">
        <v>0</v>
      </c>
      <c r="BH104" s="156" t="n">
        <v>0</v>
      </c>
      <c r="BI104" s="156" t="n">
        <v>0</v>
      </c>
      <c r="BJ104" s="156" t="n">
        <v>0</v>
      </c>
      <c r="BK104" s="156" t="n">
        <v>0</v>
      </c>
      <c r="BL104" s="156" t="n">
        <v>0</v>
      </c>
      <c r="BM104" s="156" t="n">
        <v>0</v>
      </c>
      <c r="BN104" s="156" t="n">
        <v>0</v>
      </c>
      <c r="BO104" s="156" t="n">
        <v>0</v>
      </c>
      <c r="BP104" s="156" t="n">
        <v>0</v>
      </c>
      <c r="BQ104" s="156" t="n">
        <v>0</v>
      </c>
      <c r="BR104" s="156" t="n">
        <v>0</v>
      </c>
      <c r="BS104" s="156" t="n">
        <v>0</v>
      </c>
      <c r="BT104" s="156" t="n">
        <v>0</v>
      </c>
      <c r="BU104" s="156" t="n">
        <v>0</v>
      </c>
      <c r="BV104" s="156" t="n">
        <v>0</v>
      </c>
      <c r="BW104" s="156" t="n">
        <v>0</v>
      </c>
      <c r="BX104" s="156" t="n">
        <v>0</v>
      </c>
      <c r="BY104" s="156" t="n">
        <v>0</v>
      </c>
      <c r="BZ104" s="156" t="n">
        <v>0</v>
      </c>
      <c r="CA104" s="156" t="n">
        <v>0</v>
      </c>
      <c r="CB104" s="156" t="n">
        <v>0</v>
      </c>
      <c r="CC104" s="156" t="n">
        <v>0</v>
      </c>
      <c r="CD104" s="156" t="n">
        <v>0</v>
      </c>
      <c r="CE104" s="156" t="n">
        <v>0</v>
      </c>
      <c r="CF104" s="156" t="n">
        <v>0</v>
      </c>
      <c r="CG104" s="156" t="n">
        <v>0</v>
      </c>
      <c r="CH104" s="156" t="n">
        <v>0</v>
      </c>
      <c r="CI104" s="156" t="n">
        <v>0</v>
      </c>
      <c r="CJ104" s="156" t="n">
        <v>0</v>
      </c>
      <c r="CK104" s="156" t="n">
        <v>0</v>
      </c>
      <c r="CL104" s="156" t="n">
        <v>0</v>
      </c>
      <c r="CM104" s="156" t="n">
        <v>0</v>
      </c>
      <c r="CN104" s="156" t="n">
        <v>0</v>
      </c>
      <c r="CO104" s="156" t="n">
        <v>0</v>
      </c>
      <c r="CP104" s="156" t="n">
        <v>0</v>
      </c>
      <c r="CQ104" s="156" t="n">
        <v>0</v>
      </c>
      <c r="CR104" s="156" t="n">
        <v>0</v>
      </c>
      <c r="CS104" s="156" t="n">
        <v>0</v>
      </c>
      <c r="CT104" s="156" t="n">
        <v>0</v>
      </c>
      <c r="CU104" s="156" t="n">
        <v>0</v>
      </c>
      <c r="CV104" s="156" t="n">
        <v>0</v>
      </c>
    </row>
    <row r="105" customFormat="false" ht="22.5" hidden="false" customHeight="false" outlineLevel="0" collapsed="false">
      <c r="A105" s="153" t="s">
        <v>326</v>
      </c>
      <c r="B105" s="153" t="s">
        <v>191</v>
      </c>
      <c r="C105" s="153" t="s">
        <v>164</v>
      </c>
      <c r="D105" s="154" t="s">
        <v>230</v>
      </c>
      <c r="E105" s="155" t="n">
        <v>66.9131</v>
      </c>
      <c r="F105" s="156" t="n">
        <v>0</v>
      </c>
      <c r="G105" s="156" t="n">
        <v>0</v>
      </c>
      <c r="H105" s="156" t="n">
        <v>0</v>
      </c>
      <c r="I105" s="156" t="n">
        <v>0</v>
      </c>
      <c r="J105" s="157" t="n">
        <v>0</v>
      </c>
      <c r="K105" s="156" t="n">
        <v>0</v>
      </c>
      <c r="L105" s="156" t="n">
        <v>0</v>
      </c>
      <c r="M105" s="156" t="n">
        <v>0</v>
      </c>
      <c r="N105" s="156" t="n">
        <v>0</v>
      </c>
      <c r="O105" s="156" t="n">
        <v>0</v>
      </c>
      <c r="P105" s="156" t="n">
        <v>0</v>
      </c>
      <c r="Q105" s="156" t="n">
        <v>0</v>
      </c>
      <c r="R105" s="156" t="n">
        <v>0</v>
      </c>
      <c r="S105" s="156" t="n">
        <v>0</v>
      </c>
      <c r="T105" s="156" t="n">
        <v>0</v>
      </c>
      <c r="U105" s="156" t="n">
        <v>0</v>
      </c>
      <c r="V105" s="156" t="n">
        <v>0</v>
      </c>
      <c r="W105" s="156" t="n">
        <v>0</v>
      </c>
      <c r="X105" s="156" t="n">
        <v>0</v>
      </c>
      <c r="Y105" s="156" t="n">
        <v>0</v>
      </c>
      <c r="Z105" s="156" t="n">
        <v>0</v>
      </c>
      <c r="AA105" s="156" t="n">
        <v>0</v>
      </c>
      <c r="AB105" s="156" t="n">
        <v>0</v>
      </c>
      <c r="AC105" s="156" t="n">
        <v>0</v>
      </c>
      <c r="AD105" s="156" t="n">
        <v>0</v>
      </c>
      <c r="AE105" s="156" t="n">
        <v>0</v>
      </c>
      <c r="AF105" s="156" t="n">
        <v>0</v>
      </c>
      <c r="AG105" s="156" t="n">
        <v>0</v>
      </c>
      <c r="AH105" s="156" t="n">
        <v>0</v>
      </c>
      <c r="AI105" s="156" t="n">
        <v>0</v>
      </c>
      <c r="AJ105" s="156" t="n">
        <v>0</v>
      </c>
      <c r="AK105" s="156" t="n">
        <v>0</v>
      </c>
      <c r="AL105" s="156" t="n">
        <v>0</v>
      </c>
      <c r="AM105" s="156" t="n">
        <v>0</v>
      </c>
      <c r="AN105" s="156" t="n">
        <v>0</v>
      </c>
      <c r="AO105" s="156" t="n">
        <v>0</v>
      </c>
      <c r="AP105" s="156" t="n">
        <v>0</v>
      </c>
      <c r="AQ105" s="156" t="n">
        <v>0</v>
      </c>
      <c r="AR105" s="156" t="n">
        <v>66.9131</v>
      </c>
      <c r="AS105" s="156" t="n">
        <v>0</v>
      </c>
      <c r="AT105" s="156" t="n">
        <v>0</v>
      </c>
      <c r="AU105" s="156" t="n">
        <v>0</v>
      </c>
      <c r="AV105" s="156" t="n">
        <v>0</v>
      </c>
      <c r="AW105" s="156" t="n">
        <v>0</v>
      </c>
      <c r="AX105" s="156" t="n">
        <v>0</v>
      </c>
      <c r="AY105" s="156" t="n">
        <v>0</v>
      </c>
      <c r="AZ105" s="156" t="n">
        <v>0</v>
      </c>
      <c r="BA105" s="156" t="n">
        <v>0</v>
      </c>
      <c r="BB105" s="156" t="n">
        <v>0</v>
      </c>
      <c r="BC105" s="156" t="n">
        <v>66.9131</v>
      </c>
      <c r="BD105" s="156" t="n">
        <v>0</v>
      </c>
      <c r="BE105" s="156" t="n">
        <v>0</v>
      </c>
      <c r="BF105" s="156" t="n">
        <v>0</v>
      </c>
      <c r="BG105" s="156" t="n">
        <v>0</v>
      </c>
      <c r="BH105" s="156" t="n">
        <v>0</v>
      </c>
      <c r="BI105" s="156" t="n">
        <v>0</v>
      </c>
      <c r="BJ105" s="156" t="n">
        <v>0</v>
      </c>
      <c r="BK105" s="156" t="n">
        <v>0</v>
      </c>
      <c r="BL105" s="156" t="n">
        <v>0</v>
      </c>
      <c r="BM105" s="156" t="n">
        <v>0</v>
      </c>
      <c r="BN105" s="156" t="n">
        <v>0</v>
      </c>
      <c r="BO105" s="156" t="n">
        <v>0</v>
      </c>
      <c r="BP105" s="156" t="n">
        <v>0</v>
      </c>
      <c r="BQ105" s="156" t="n">
        <v>0</v>
      </c>
      <c r="BR105" s="156" t="n">
        <v>0</v>
      </c>
      <c r="BS105" s="156" t="n">
        <v>0</v>
      </c>
      <c r="BT105" s="156" t="n">
        <v>0</v>
      </c>
      <c r="BU105" s="156" t="n">
        <v>0</v>
      </c>
      <c r="BV105" s="156" t="n">
        <v>0</v>
      </c>
      <c r="BW105" s="156" t="n">
        <v>0</v>
      </c>
      <c r="BX105" s="156" t="n">
        <v>0</v>
      </c>
      <c r="BY105" s="156" t="n">
        <v>0</v>
      </c>
      <c r="BZ105" s="156" t="n">
        <v>0</v>
      </c>
      <c r="CA105" s="156" t="n">
        <v>0</v>
      </c>
      <c r="CB105" s="156" t="n">
        <v>0</v>
      </c>
      <c r="CC105" s="156" t="n">
        <v>0</v>
      </c>
      <c r="CD105" s="156" t="n">
        <v>0</v>
      </c>
      <c r="CE105" s="156" t="n">
        <v>0</v>
      </c>
      <c r="CF105" s="156" t="n">
        <v>0</v>
      </c>
      <c r="CG105" s="156" t="n">
        <v>0</v>
      </c>
      <c r="CH105" s="156" t="n">
        <v>0</v>
      </c>
      <c r="CI105" s="156" t="n">
        <v>0</v>
      </c>
      <c r="CJ105" s="156" t="n">
        <v>0</v>
      </c>
      <c r="CK105" s="156" t="n">
        <v>0</v>
      </c>
      <c r="CL105" s="156" t="n">
        <v>0</v>
      </c>
      <c r="CM105" s="156" t="n">
        <v>0</v>
      </c>
      <c r="CN105" s="156" t="n">
        <v>0</v>
      </c>
      <c r="CO105" s="156" t="n">
        <v>0</v>
      </c>
      <c r="CP105" s="156" t="n">
        <v>0</v>
      </c>
      <c r="CQ105" s="156" t="n">
        <v>0</v>
      </c>
      <c r="CR105" s="156" t="n">
        <v>0</v>
      </c>
      <c r="CS105" s="156" t="n">
        <v>0</v>
      </c>
      <c r="CT105" s="156" t="n">
        <v>0</v>
      </c>
      <c r="CU105" s="156" t="n">
        <v>0</v>
      </c>
      <c r="CV105" s="156" t="n">
        <v>0</v>
      </c>
    </row>
    <row r="106" customFormat="false" ht="11.25" hidden="false" customHeight="false" outlineLevel="0" collapsed="false">
      <c r="A106" s="153" t="s">
        <v>231</v>
      </c>
      <c r="B106" s="153"/>
      <c r="C106" s="153"/>
      <c r="D106" s="154" t="s">
        <v>232</v>
      </c>
      <c r="E106" s="155" t="n">
        <v>69.36</v>
      </c>
      <c r="F106" s="156" t="n">
        <v>0</v>
      </c>
      <c r="G106" s="156" t="n">
        <v>0</v>
      </c>
      <c r="H106" s="156" t="n">
        <v>0</v>
      </c>
      <c r="I106" s="156" t="n">
        <v>0</v>
      </c>
      <c r="J106" s="157" t="n">
        <v>0</v>
      </c>
      <c r="K106" s="156" t="n">
        <v>0</v>
      </c>
      <c r="L106" s="156" t="n">
        <v>0</v>
      </c>
      <c r="M106" s="156" t="n">
        <v>0</v>
      </c>
      <c r="N106" s="156" t="n">
        <v>0</v>
      </c>
      <c r="O106" s="156" t="n">
        <v>0</v>
      </c>
      <c r="P106" s="156" t="n">
        <v>0</v>
      </c>
      <c r="Q106" s="156" t="n">
        <v>0</v>
      </c>
      <c r="R106" s="156" t="n">
        <v>0</v>
      </c>
      <c r="S106" s="156" t="n">
        <v>0</v>
      </c>
      <c r="T106" s="156" t="n">
        <v>0</v>
      </c>
      <c r="U106" s="156" t="n">
        <v>0</v>
      </c>
      <c r="V106" s="156" t="n">
        <v>0</v>
      </c>
      <c r="W106" s="156" t="n">
        <v>0</v>
      </c>
      <c r="X106" s="156" t="n">
        <v>0</v>
      </c>
      <c r="Y106" s="156" t="n">
        <v>0</v>
      </c>
      <c r="Z106" s="156" t="n">
        <v>0</v>
      </c>
      <c r="AA106" s="156" t="n">
        <v>0</v>
      </c>
      <c r="AB106" s="156" t="n">
        <v>0</v>
      </c>
      <c r="AC106" s="156" t="n">
        <v>0</v>
      </c>
      <c r="AD106" s="156" t="n">
        <v>0</v>
      </c>
      <c r="AE106" s="156" t="n">
        <v>0</v>
      </c>
      <c r="AF106" s="156" t="n">
        <v>0</v>
      </c>
      <c r="AG106" s="156" t="n">
        <v>0</v>
      </c>
      <c r="AH106" s="156" t="n">
        <v>0</v>
      </c>
      <c r="AI106" s="156" t="n">
        <v>0</v>
      </c>
      <c r="AJ106" s="156" t="n">
        <v>0</v>
      </c>
      <c r="AK106" s="156" t="n">
        <v>0</v>
      </c>
      <c r="AL106" s="156" t="n">
        <v>0</v>
      </c>
      <c r="AM106" s="156" t="n">
        <v>0</v>
      </c>
      <c r="AN106" s="156" t="n">
        <v>0</v>
      </c>
      <c r="AO106" s="156" t="n">
        <v>0</v>
      </c>
      <c r="AP106" s="156" t="n">
        <v>0</v>
      </c>
      <c r="AQ106" s="156" t="n">
        <v>0</v>
      </c>
      <c r="AR106" s="156" t="n">
        <v>69.36</v>
      </c>
      <c r="AS106" s="156" t="n">
        <v>0</v>
      </c>
      <c r="AT106" s="156" t="n">
        <v>0</v>
      </c>
      <c r="AU106" s="156" t="n">
        <v>0</v>
      </c>
      <c r="AV106" s="156" t="n">
        <v>0</v>
      </c>
      <c r="AW106" s="156" t="n">
        <v>0</v>
      </c>
      <c r="AX106" s="156" t="n">
        <v>0</v>
      </c>
      <c r="AY106" s="156" t="n">
        <v>0</v>
      </c>
      <c r="AZ106" s="156" t="n">
        <v>0</v>
      </c>
      <c r="BA106" s="156" t="n">
        <v>0</v>
      </c>
      <c r="BB106" s="156" t="n">
        <v>0</v>
      </c>
      <c r="BC106" s="156" t="n">
        <v>0</v>
      </c>
      <c r="BD106" s="156" t="n">
        <v>0</v>
      </c>
      <c r="BE106" s="156" t="n">
        <v>0</v>
      </c>
      <c r="BF106" s="156" t="n">
        <v>0</v>
      </c>
      <c r="BG106" s="156" t="n">
        <v>0</v>
      </c>
      <c r="BH106" s="156" t="n">
        <v>0</v>
      </c>
      <c r="BI106" s="156" t="n">
        <v>0</v>
      </c>
      <c r="BJ106" s="156" t="n">
        <v>0</v>
      </c>
      <c r="BK106" s="156" t="n">
        <v>0</v>
      </c>
      <c r="BL106" s="156" t="n">
        <v>0</v>
      </c>
      <c r="BM106" s="156" t="n">
        <v>0</v>
      </c>
      <c r="BN106" s="156" t="n">
        <v>0</v>
      </c>
      <c r="BO106" s="156" t="n">
        <v>0</v>
      </c>
      <c r="BP106" s="156" t="n">
        <v>0</v>
      </c>
      <c r="BQ106" s="156" t="n">
        <v>0</v>
      </c>
      <c r="BR106" s="156" t="n">
        <v>0</v>
      </c>
      <c r="BS106" s="156" t="n">
        <v>0</v>
      </c>
      <c r="BT106" s="156" t="n">
        <v>0</v>
      </c>
      <c r="BU106" s="156" t="n">
        <v>0</v>
      </c>
      <c r="BV106" s="156" t="n">
        <v>0</v>
      </c>
      <c r="BW106" s="156" t="n">
        <v>0</v>
      </c>
      <c r="BX106" s="156" t="n">
        <v>0</v>
      </c>
      <c r="BY106" s="156" t="n">
        <v>0</v>
      </c>
      <c r="BZ106" s="156" t="n">
        <v>0</v>
      </c>
      <c r="CA106" s="156" t="n">
        <v>0</v>
      </c>
      <c r="CB106" s="156" t="n">
        <v>0</v>
      </c>
      <c r="CC106" s="156" t="n">
        <v>0</v>
      </c>
      <c r="CD106" s="156" t="n">
        <v>0</v>
      </c>
      <c r="CE106" s="156" t="n">
        <v>0</v>
      </c>
      <c r="CF106" s="156" t="n">
        <v>0</v>
      </c>
      <c r="CG106" s="156" t="n">
        <v>0</v>
      </c>
      <c r="CH106" s="156" t="n">
        <v>0</v>
      </c>
      <c r="CI106" s="156" t="n">
        <v>0</v>
      </c>
      <c r="CJ106" s="156" t="n">
        <v>0</v>
      </c>
      <c r="CK106" s="156" t="n">
        <v>0</v>
      </c>
      <c r="CL106" s="156" t="n">
        <v>0</v>
      </c>
      <c r="CM106" s="156" t="n">
        <v>0</v>
      </c>
      <c r="CN106" s="156" t="n">
        <v>0</v>
      </c>
      <c r="CO106" s="156" t="n">
        <v>0</v>
      </c>
      <c r="CP106" s="156" t="n">
        <v>0</v>
      </c>
      <c r="CQ106" s="156" t="n">
        <v>0</v>
      </c>
      <c r="CR106" s="156" t="n">
        <v>0</v>
      </c>
      <c r="CS106" s="156" t="n">
        <v>0</v>
      </c>
      <c r="CT106" s="156" t="n">
        <v>0</v>
      </c>
      <c r="CU106" s="156" t="n">
        <v>0</v>
      </c>
      <c r="CV106" s="156" t="n">
        <v>0</v>
      </c>
    </row>
    <row r="107" customFormat="false" ht="22.5" hidden="false" customHeight="false" outlineLevel="0" collapsed="false">
      <c r="A107" s="153" t="s">
        <v>234</v>
      </c>
      <c r="B107" s="153" t="s">
        <v>192</v>
      </c>
      <c r="C107" s="153"/>
      <c r="D107" s="154" t="s">
        <v>233</v>
      </c>
      <c r="E107" s="155" t="n">
        <v>69.36</v>
      </c>
      <c r="F107" s="156" t="n">
        <v>0</v>
      </c>
      <c r="G107" s="156" t="n">
        <v>0</v>
      </c>
      <c r="H107" s="156" t="n">
        <v>0</v>
      </c>
      <c r="I107" s="156" t="n">
        <v>0</v>
      </c>
      <c r="J107" s="157" t="n">
        <v>0</v>
      </c>
      <c r="K107" s="156" t="n">
        <v>0</v>
      </c>
      <c r="L107" s="156" t="n">
        <v>0</v>
      </c>
      <c r="M107" s="156" t="n">
        <v>0</v>
      </c>
      <c r="N107" s="156" t="n">
        <v>0</v>
      </c>
      <c r="O107" s="156" t="n">
        <v>0</v>
      </c>
      <c r="P107" s="156" t="n">
        <v>0</v>
      </c>
      <c r="Q107" s="156" t="n">
        <v>0</v>
      </c>
      <c r="R107" s="156" t="n">
        <v>0</v>
      </c>
      <c r="S107" s="156" t="n">
        <v>0</v>
      </c>
      <c r="T107" s="156" t="n">
        <v>0</v>
      </c>
      <c r="U107" s="156" t="n">
        <v>0</v>
      </c>
      <c r="V107" s="156" t="n">
        <v>0</v>
      </c>
      <c r="W107" s="156" t="n">
        <v>0</v>
      </c>
      <c r="X107" s="156" t="n">
        <v>0</v>
      </c>
      <c r="Y107" s="156" t="n">
        <v>0</v>
      </c>
      <c r="Z107" s="156" t="n">
        <v>0</v>
      </c>
      <c r="AA107" s="156" t="n">
        <v>0</v>
      </c>
      <c r="AB107" s="156" t="n">
        <v>0</v>
      </c>
      <c r="AC107" s="156" t="n">
        <v>0</v>
      </c>
      <c r="AD107" s="156" t="n">
        <v>0</v>
      </c>
      <c r="AE107" s="156" t="n">
        <v>0</v>
      </c>
      <c r="AF107" s="156" t="n">
        <v>0</v>
      </c>
      <c r="AG107" s="156" t="n">
        <v>0</v>
      </c>
      <c r="AH107" s="156" t="n">
        <v>0</v>
      </c>
      <c r="AI107" s="156" t="n">
        <v>0</v>
      </c>
      <c r="AJ107" s="156" t="n">
        <v>0</v>
      </c>
      <c r="AK107" s="156" t="n">
        <v>0</v>
      </c>
      <c r="AL107" s="156" t="n">
        <v>0</v>
      </c>
      <c r="AM107" s="156" t="n">
        <v>0</v>
      </c>
      <c r="AN107" s="156" t="n">
        <v>0</v>
      </c>
      <c r="AO107" s="156" t="n">
        <v>0</v>
      </c>
      <c r="AP107" s="156" t="n">
        <v>0</v>
      </c>
      <c r="AQ107" s="156" t="n">
        <v>0</v>
      </c>
      <c r="AR107" s="156" t="n">
        <v>69.36</v>
      </c>
      <c r="AS107" s="156" t="n">
        <v>0</v>
      </c>
      <c r="AT107" s="156" t="n">
        <v>0</v>
      </c>
      <c r="AU107" s="156" t="n">
        <v>0</v>
      </c>
      <c r="AV107" s="156" t="n">
        <v>0</v>
      </c>
      <c r="AW107" s="156" t="n">
        <v>0</v>
      </c>
      <c r="AX107" s="156" t="n">
        <v>0</v>
      </c>
      <c r="AY107" s="156" t="n">
        <v>0</v>
      </c>
      <c r="AZ107" s="156" t="n">
        <v>0</v>
      </c>
      <c r="BA107" s="156" t="n">
        <v>0</v>
      </c>
      <c r="BB107" s="156" t="n">
        <v>0</v>
      </c>
      <c r="BC107" s="156" t="n">
        <v>0</v>
      </c>
      <c r="BD107" s="156" t="n">
        <v>0</v>
      </c>
      <c r="BE107" s="156" t="n">
        <v>0</v>
      </c>
      <c r="BF107" s="156" t="n">
        <v>0</v>
      </c>
      <c r="BG107" s="156" t="n">
        <v>0</v>
      </c>
      <c r="BH107" s="156" t="n">
        <v>0</v>
      </c>
      <c r="BI107" s="156" t="n">
        <v>0</v>
      </c>
      <c r="BJ107" s="156" t="n">
        <v>0</v>
      </c>
      <c r="BK107" s="156" t="n">
        <v>0</v>
      </c>
      <c r="BL107" s="156" t="n">
        <v>0</v>
      </c>
      <c r="BM107" s="156" t="n">
        <v>0</v>
      </c>
      <c r="BN107" s="156" t="n">
        <v>0</v>
      </c>
      <c r="BO107" s="156" t="n">
        <v>0</v>
      </c>
      <c r="BP107" s="156" t="n">
        <v>0</v>
      </c>
      <c r="BQ107" s="156" t="n">
        <v>0</v>
      </c>
      <c r="BR107" s="156" t="n">
        <v>0</v>
      </c>
      <c r="BS107" s="156" t="n">
        <v>0</v>
      </c>
      <c r="BT107" s="156" t="n">
        <v>0</v>
      </c>
      <c r="BU107" s="156" t="n">
        <v>0</v>
      </c>
      <c r="BV107" s="156" t="n">
        <v>0</v>
      </c>
      <c r="BW107" s="156" t="n">
        <v>0</v>
      </c>
      <c r="BX107" s="156" t="n">
        <v>0</v>
      </c>
      <c r="BY107" s="156" t="n">
        <v>0</v>
      </c>
      <c r="BZ107" s="156" t="n">
        <v>0</v>
      </c>
      <c r="CA107" s="156" t="n">
        <v>0</v>
      </c>
      <c r="CB107" s="156" t="n">
        <v>0</v>
      </c>
      <c r="CC107" s="156" t="n">
        <v>0</v>
      </c>
      <c r="CD107" s="156" t="n">
        <v>0</v>
      </c>
      <c r="CE107" s="156" t="n">
        <v>0</v>
      </c>
      <c r="CF107" s="156" t="n">
        <v>0</v>
      </c>
      <c r="CG107" s="156" t="n">
        <v>0</v>
      </c>
      <c r="CH107" s="156" t="n">
        <v>0</v>
      </c>
      <c r="CI107" s="156" t="n">
        <v>0</v>
      </c>
      <c r="CJ107" s="156" t="n">
        <v>0</v>
      </c>
      <c r="CK107" s="156" t="n">
        <v>0</v>
      </c>
      <c r="CL107" s="156" t="n">
        <v>0</v>
      </c>
      <c r="CM107" s="156" t="n">
        <v>0</v>
      </c>
      <c r="CN107" s="156" t="n">
        <v>0</v>
      </c>
      <c r="CO107" s="156" t="n">
        <v>0</v>
      </c>
      <c r="CP107" s="156" t="n">
        <v>0</v>
      </c>
      <c r="CQ107" s="156" t="n">
        <v>0</v>
      </c>
      <c r="CR107" s="156" t="n">
        <v>0</v>
      </c>
      <c r="CS107" s="156" t="n">
        <v>0</v>
      </c>
      <c r="CT107" s="156" t="n">
        <v>0</v>
      </c>
      <c r="CU107" s="156" t="n">
        <v>0</v>
      </c>
      <c r="CV107" s="156" t="n">
        <v>0</v>
      </c>
    </row>
    <row r="108" customFormat="false" ht="22.5" hidden="false" customHeight="false" outlineLevel="0" collapsed="false">
      <c r="A108" s="153" t="s">
        <v>327</v>
      </c>
      <c r="B108" s="153" t="s">
        <v>235</v>
      </c>
      <c r="C108" s="153" t="s">
        <v>164</v>
      </c>
      <c r="D108" s="154" t="s">
        <v>236</v>
      </c>
      <c r="E108" s="155" t="n">
        <v>69.36</v>
      </c>
      <c r="F108" s="156" t="n">
        <v>0</v>
      </c>
      <c r="G108" s="156" t="n">
        <v>0</v>
      </c>
      <c r="H108" s="156" t="n">
        <v>0</v>
      </c>
      <c r="I108" s="156" t="n">
        <v>0</v>
      </c>
      <c r="J108" s="157" t="n">
        <v>0</v>
      </c>
      <c r="K108" s="156" t="n">
        <v>0</v>
      </c>
      <c r="L108" s="156" t="n">
        <v>0</v>
      </c>
      <c r="M108" s="156" t="n">
        <v>0</v>
      </c>
      <c r="N108" s="156" t="n">
        <v>0</v>
      </c>
      <c r="O108" s="156" t="n">
        <v>0</v>
      </c>
      <c r="P108" s="156" t="n">
        <v>0</v>
      </c>
      <c r="Q108" s="156" t="n">
        <v>0</v>
      </c>
      <c r="R108" s="156" t="n">
        <v>0</v>
      </c>
      <c r="S108" s="156" t="n">
        <v>0</v>
      </c>
      <c r="T108" s="156" t="n">
        <v>0</v>
      </c>
      <c r="U108" s="156" t="n">
        <v>0</v>
      </c>
      <c r="V108" s="156" t="n">
        <v>0</v>
      </c>
      <c r="W108" s="156" t="n">
        <v>0</v>
      </c>
      <c r="X108" s="156" t="n">
        <v>0</v>
      </c>
      <c r="Y108" s="156" t="n">
        <v>0</v>
      </c>
      <c r="Z108" s="156" t="n">
        <v>0</v>
      </c>
      <c r="AA108" s="156" t="n">
        <v>0</v>
      </c>
      <c r="AB108" s="156" t="n">
        <v>0</v>
      </c>
      <c r="AC108" s="156" t="n">
        <v>0</v>
      </c>
      <c r="AD108" s="156" t="n">
        <v>0</v>
      </c>
      <c r="AE108" s="156" t="n">
        <v>0</v>
      </c>
      <c r="AF108" s="156" t="n">
        <v>0</v>
      </c>
      <c r="AG108" s="156" t="n">
        <v>0</v>
      </c>
      <c r="AH108" s="156" t="n">
        <v>0</v>
      </c>
      <c r="AI108" s="156" t="n">
        <v>0</v>
      </c>
      <c r="AJ108" s="156" t="n">
        <v>0</v>
      </c>
      <c r="AK108" s="156" t="n">
        <v>0</v>
      </c>
      <c r="AL108" s="156" t="n">
        <v>0</v>
      </c>
      <c r="AM108" s="156" t="n">
        <v>0</v>
      </c>
      <c r="AN108" s="156" t="n">
        <v>0</v>
      </c>
      <c r="AO108" s="156" t="n">
        <v>0</v>
      </c>
      <c r="AP108" s="156" t="n">
        <v>0</v>
      </c>
      <c r="AQ108" s="156" t="n">
        <v>0</v>
      </c>
      <c r="AR108" s="156" t="n">
        <v>69.36</v>
      </c>
      <c r="AS108" s="156" t="n">
        <v>0</v>
      </c>
      <c r="AT108" s="156" t="n">
        <v>0</v>
      </c>
      <c r="AU108" s="156" t="n">
        <v>0</v>
      </c>
      <c r="AV108" s="156" t="n">
        <v>0</v>
      </c>
      <c r="AW108" s="156" t="n">
        <v>0</v>
      </c>
      <c r="AX108" s="156" t="n">
        <v>0</v>
      </c>
      <c r="AY108" s="156" t="n">
        <v>0</v>
      </c>
      <c r="AZ108" s="156" t="n">
        <v>0</v>
      </c>
      <c r="BA108" s="156" t="n">
        <v>0</v>
      </c>
      <c r="BB108" s="156" t="n">
        <v>0</v>
      </c>
      <c r="BC108" s="156" t="n">
        <v>0</v>
      </c>
      <c r="BD108" s="156" t="n">
        <v>0</v>
      </c>
      <c r="BE108" s="156" t="n">
        <v>0</v>
      </c>
      <c r="BF108" s="156" t="n">
        <v>0</v>
      </c>
      <c r="BG108" s="156" t="n">
        <v>0</v>
      </c>
      <c r="BH108" s="156" t="n">
        <v>0</v>
      </c>
      <c r="BI108" s="156" t="n">
        <v>0</v>
      </c>
      <c r="BJ108" s="156" t="n">
        <v>0</v>
      </c>
      <c r="BK108" s="156" t="n">
        <v>0</v>
      </c>
      <c r="BL108" s="156" t="n">
        <v>0</v>
      </c>
      <c r="BM108" s="156" t="n">
        <v>0</v>
      </c>
      <c r="BN108" s="156" t="n">
        <v>0</v>
      </c>
      <c r="BO108" s="156" t="n">
        <v>0</v>
      </c>
      <c r="BP108" s="156" t="n">
        <v>0</v>
      </c>
      <c r="BQ108" s="156" t="n">
        <v>0</v>
      </c>
      <c r="BR108" s="156" t="n">
        <v>0</v>
      </c>
      <c r="BS108" s="156" t="n">
        <v>0</v>
      </c>
      <c r="BT108" s="156" t="n">
        <v>0</v>
      </c>
      <c r="BU108" s="156" t="n">
        <v>0</v>
      </c>
      <c r="BV108" s="156" t="n">
        <v>0</v>
      </c>
      <c r="BW108" s="156" t="n">
        <v>0</v>
      </c>
      <c r="BX108" s="156" t="n">
        <v>0</v>
      </c>
      <c r="BY108" s="156" t="n">
        <v>0</v>
      </c>
      <c r="BZ108" s="156" t="n">
        <v>0</v>
      </c>
      <c r="CA108" s="156" t="n">
        <v>0</v>
      </c>
      <c r="CB108" s="156" t="n">
        <v>0</v>
      </c>
      <c r="CC108" s="156" t="n">
        <v>0</v>
      </c>
      <c r="CD108" s="156" t="n">
        <v>0</v>
      </c>
      <c r="CE108" s="156" t="n">
        <v>0</v>
      </c>
      <c r="CF108" s="156" t="n">
        <v>0</v>
      </c>
      <c r="CG108" s="156" t="n">
        <v>0</v>
      </c>
      <c r="CH108" s="156" t="n">
        <v>0</v>
      </c>
      <c r="CI108" s="156" t="n">
        <v>0</v>
      </c>
      <c r="CJ108" s="156" t="n">
        <v>0</v>
      </c>
      <c r="CK108" s="156" t="n">
        <v>0</v>
      </c>
      <c r="CL108" s="156" t="n">
        <v>0</v>
      </c>
      <c r="CM108" s="156" t="n">
        <v>0</v>
      </c>
      <c r="CN108" s="156" t="n">
        <v>0</v>
      </c>
      <c r="CO108" s="156" t="n">
        <v>0</v>
      </c>
      <c r="CP108" s="156" t="n">
        <v>0</v>
      </c>
      <c r="CQ108" s="156" t="n">
        <v>0</v>
      </c>
      <c r="CR108" s="156" t="n">
        <v>0</v>
      </c>
      <c r="CS108" s="156" t="n">
        <v>0</v>
      </c>
      <c r="CT108" s="156" t="n">
        <v>0</v>
      </c>
      <c r="CU108" s="156" t="n">
        <v>0</v>
      </c>
      <c r="CV108" s="156" t="n">
        <v>0</v>
      </c>
    </row>
  </sheetData>
  <mergeCells count="14">
    <mergeCell ref="A2:AC2"/>
    <mergeCell ref="A4:C4"/>
    <mergeCell ref="D4:D5"/>
    <mergeCell ref="E4:E5"/>
    <mergeCell ref="F4:O4"/>
    <mergeCell ref="P4:AQ4"/>
    <mergeCell ref="AR4:BH4"/>
    <mergeCell ref="BI4:BM4"/>
    <mergeCell ref="BN4:BN5"/>
    <mergeCell ref="BO4:BQ4"/>
    <mergeCell ref="BR4:BT4"/>
    <mergeCell ref="BU4:CE4"/>
    <mergeCell ref="CF4:CU4"/>
    <mergeCell ref="CV4:C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59" width="34.62"/>
    <col collapsed="false" customWidth="true" hidden="false" outlineLevel="0" max="2" min="2" style="159" width="12.62"/>
    <col collapsed="false" customWidth="true" hidden="false" outlineLevel="0" max="3" min="3" style="159" width="27.75"/>
    <col collapsed="false" customWidth="true" hidden="false" outlineLevel="0" max="6" min="4" style="159" width="17.62"/>
    <col collapsed="false" customWidth="false" hidden="false" outlineLevel="0" max="7" min="7" style="159" width="5.12"/>
    <col collapsed="false" customWidth="true" hidden="false" outlineLevel="0" max="166" min="8" style="159" width="4.99"/>
    <col collapsed="false" customWidth="false" hidden="false" outlineLevel="0" max="257" min="167" style="159" width="5.12"/>
  </cols>
  <sheetData>
    <row r="1" customFormat="false" ht="14.25" hidden="false" customHeight="true" outlineLevel="0" collapsed="false">
      <c r="A1" s="160"/>
      <c r="B1" s="161"/>
      <c r="C1" s="161"/>
      <c r="D1" s="161"/>
      <c r="E1" s="161"/>
      <c r="F1" s="162" t="s">
        <v>328</v>
      </c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4"/>
      <c r="FL1" s="164"/>
      <c r="FM1" s="164"/>
      <c r="FN1" s="164"/>
      <c r="FO1" s="164"/>
      <c r="FP1" s="164"/>
      <c r="FQ1" s="164"/>
      <c r="FR1" s="164"/>
      <c r="FS1" s="164"/>
      <c r="FT1" s="164"/>
      <c r="FU1" s="164"/>
      <c r="FV1" s="164"/>
      <c r="FW1" s="164"/>
      <c r="FX1" s="164"/>
      <c r="FY1" s="164"/>
      <c r="FZ1" s="164"/>
      <c r="GA1" s="164"/>
      <c r="GB1" s="164"/>
      <c r="GC1" s="164"/>
      <c r="GD1" s="164"/>
      <c r="GE1" s="164"/>
      <c r="GF1" s="164"/>
      <c r="GG1" s="164"/>
      <c r="GH1" s="164"/>
      <c r="GI1" s="164"/>
      <c r="GJ1" s="164"/>
      <c r="GK1" s="164"/>
      <c r="GL1" s="164"/>
      <c r="GM1" s="164"/>
      <c r="GN1" s="164"/>
      <c r="GO1" s="164"/>
      <c r="GP1" s="164"/>
      <c r="GQ1" s="164"/>
      <c r="GR1" s="164"/>
      <c r="GS1" s="164"/>
      <c r="GT1" s="164"/>
      <c r="GU1" s="164"/>
      <c r="GV1" s="164"/>
      <c r="GW1" s="164"/>
      <c r="GX1" s="164"/>
      <c r="GY1" s="164"/>
      <c r="GZ1" s="164"/>
      <c r="HA1" s="164"/>
      <c r="HB1" s="164"/>
      <c r="HC1" s="164"/>
      <c r="HD1" s="164"/>
      <c r="HE1" s="164"/>
      <c r="HF1" s="164"/>
      <c r="HG1" s="164"/>
      <c r="HH1" s="164"/>
      <c r="HI1" s="164"/>
      <c r="HJ1" s="164"/>
      <c r="HK1" s="164"/>
      <c r="HL1" s="164"/>
      <c r="HM1" s="164"/>
      <c r="HN1" s="164"/>
      <c r="HO1" s="164"/>
      <c r="HP1" s="164"/>
      <c r="HQ1" s="164"/>
      <c r="HR1" s="164"/>
      <c r="HS1" s="164"/>
      <c r="HT1" s="164"/>
      <c r="HU1" s="164"/>
      <c r="HV1" s="164"/>
      <c r="HW1" s="164"/>
      <c r="HX1" s="164"/>
      <c r="HY1" s="164"/>
      <c r="HZ1" s="164"/>
      <c r="IA1" s="164"/>
      <c r="IB1" s="164"/>
      <c r="IC1" s="164"/>
      <c r="ID1" s="164"/>
      <c r="IE1" s="164"/>
      <c r="IF1" s="164"/>
      <c r="IG1" s="164"/>
      <c r="IH1" s="164"/>
      <c r="II1" s="164"/>
      <c r="IJ1" s="164"/>
      <c r="IK1" s="164"/>
      <c r="IL1" s="164"/>
      <c r="IM1" s="164"/>
      <c r="IN1" s="164"/>
      <c r="IO1" s="164"/>
      <c r="IP1" s="164"/>
      <c r="IQ1" s="164"/>
      <c r="IR1" s="164"/>
      <c r="IS1" s="164"/>
      <c r="IT1" s="164"/>
      <c r="IU1" s="164"/>
      <c r="IV1" s="164"/>
    </row>
    <row r="2" customFormat="false" ht="19.5" hidden="false" customHeight="true" outlineLevel="0" collapsed="false">
      <c r="A2" s="165" t="s">
        <v>329</v>
      </c>
      <c r="B2" s="165"/>
      <c r="C2" s="165"/>
      <c r="D2" s="165"/>
      <c r="E2" s="165"/>
      <c r="F2" s="165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4"/>
      <c r="FL2" s="164"/>
      <c r="FM2" s="164"/>
      <c r="FN2" s="164"/>
      <c r="FO2" s="164"/>
      <c r="FP2" s="164"/>
      <c r="FQ2" s="164"/>
      <c r="FR2" s="164"/>
      <c r="FS2" s="164"/>
      <c r="FT2" s="164"/>
      <c r="FU2" s="164"/>
      <c r="FV2" s="164"/>
      <c r="FW2" s="164"/>
      <c r="FX2" s="164"/>
      <c r="FY2" s="164"/>
      <c r="FZ2" s="164"/>
      <c r="GA2" s="164"/>
      <c r="GB2" s="164"/>
      <c r="GC2" s="164"/>
      <c r="GD2" s="164"/>
      <c r="GE2" s="164"/>
      <c r="GF2" s="164"/>
      <c r="GG2" s="164"/>
      <c r="GH2" s="164"/>
      <c r="GI2" s="164"/>
      <c r="GJ2" s="164"/>
      <c r="GK2" s="164"/>
      <c r="GL2" s="164"/>
      <c r="GM2" s="164"/>
      <c r="GN2" s="164"/>
      <c r="GO2" s="164"/>
      <c r="GP2" s="164"/>
      <c r="GQ2" s="164"/>
      <c r="GR2" s="164"/>
      <c r="GS2" s="164"/>
      <c r="GT2" s="164"/>
      <c r="GU2" s="164"/>
      <c r="GV2" s="164"/>
      <c r="GW2" s="164"/>
      <c r="GX2" s="164"/>
      <c r="GY2" s="164"/>
      <c r="GZ2" s="164"/>
      <c r="HA2" s="164"/>
      <c r="HB2" s="164"/>
      <c r="HC2" s="164"/>
      <c r="HD2" s="164"/>
      <c r="HE2" s="164"/>
      <c r="HF2" s="164"/>
      <c r="HG2" s="164"/>
      <c r="HH2" s="164"/>
      <c r="HI2" s="164"/>
      <c r="HJ2" s="164"/>
      <c r="HK2" s="164"/>
      <c r="HL2" s="164"/>
      <c r="HM2" s="164"/>
      <c r="HN2" s="164"/>
      <c r="HO2" s="164"/>
      <c r="HP2" s="164"/>
      <c r="HQ2" s="164"/>
      <c r="HR2" s="164"/>
      <c r="HS2" s="164"/>
      <c r="HT2" s="164"/>
      <c r="HU2" s="164"/>
      <c r="HV2" s="164"/>
      <c r="HW2" s="164"/>
      <c r="HX2" s="164"/>
      <c r="HY2" s="164"/>
      <c r="HZ2" s="164"/>
      <c r="IA2" s="164"/>
      <c r="IB2" s="164"/>
      <c r="IC2" s="164"/>
      <c r="ID2" s="164"/>
      <c r="IE2" s="164"/>
      <c r="IF2" s="164"/>
      <c r="IG2" s="164"/>
      <c r="IH2" s="164"/>
      <c r="II2" s="164"/>
      <c r="IJ2" s="164"/>
      <c r="IK2" s="164"/>
      <c r="IL2" s="164"/>
      <c r="IM2" s="164"/>
      <c r="IN2" s="164"/>
      <c r="IO2" s="164"/>
      <c r="IP2" s="164"/>
      <c r="IQ2" s="164"/>
      <c r="IR2" s="164"/>
      <c r="IS2" s="164"/>
      <c r="IT2" s="164"/>
      <c r="IU2" s="164"/>
      <c r="IV2" s="164"/>
    </row>
    <row r="3" customFormat="false" ht="14.25" hidden="false" customHeight="true" outlineLevel="0" collapsed="false">
      <c r="A3" s="166"/>
      <c r="B3" s="167"/>
      <c r="C3" s="167"/>
      <c r="D3" s="167"/>
      <c r="E3" s="167"/>
      <c r="F3" s="162" t="s">
        <v>57</v>
      </c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  <c r="IV3" s="164"/>
    </row>
    <row r="4" customFormat="false" ht="14.25" hidden="false" customHeight="true" outlineLevel="0" collapsed="false">
      <c r="A4" s="168" t="s">
        <v>58</v>
      </c>
      <c r="B4" s="168"/>
      <c r="C4" s="168" t="s">
        <v>59</v>
      </c>
      <c r="D4" s="168"/>
      <c r="E4" s="168"/>
      <c r="F4" s="168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4"/>
      <c r="FL4" s="164"/>
      <c r="FM4" s="164"/>
      <c r="FN4" s="164"/>
      <c r="FO4" s="164"/>
      <c r="FP4" s="164"/>
      <c r="FQ4" s="164"/>
      <c r="FR4" s="164"/>
      <c r="FS4" s="164"/>
      <c r="FT4" s="164"/>
      <c r="FU4" s="164"/>
      <c r="FV4" s="164"/>
      <c r="FW4" s="164"/>
      <c r="FX4" s="164"/>
      <c r="FY4" s="164"/>
      <c r="FZ4" s="164"/>
      <c r="GA4" s="164"/>
      <c r="GB4" s="164"/>
      <c r="GC4" s="164"/>
      <c r="GD4" s="164"/>
      <c r="GE4" s="164"/>
      <c r="GF4" s="164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4"/>
      <c r="HH4" s="164"/>
      <c r="HI4" s="164"/>
      <c r="HJ4" s="164"/>
      <c r="HK4" s="164"/>
      <c r="HL4" s="164"/>
      <c r="HM4" s="164"/>
      <c r="HN4" s="164"/>
      <c r="HO4" s="164"/>
      <c r="HP4" s="164"/>
      <c r="HQ4" s="164"/>
      <c r="HR4" s="164"/>
      <c r="HS4" s="164"/>
      <c r="HT4" s="164"/>
      <c r="HU4" s="164"/>
      <c r="HV4" s="164"/>
      <c r="HW4" s="164"/>
      <c r="HX4" s="164"/>
      <c r="HY4" s="164"/>
      <c r="HZ4" s="164"/>
      <c r="IA4" s="164"/>
      <c r="IB4" s="164"/>
      <c r="IC4" s="164"/>
      <c r="ID4" s="164"/>
      <c r="IE4" s="164"/>
      <c r="IF4" s="164"/>
      <c r="IG4" s="164"/>
      <c r="IH4" s="164"/>
      <c r="II4" s="164"/>
      <c r="IJ4" s="164"/>
      <c r="IK4" s="164"/>
      <c r="IL4" s="164"/>
      <c r="IM4" s="164"/>
      <c r="IN4" s="164"/>
      <c r="IO4" s="164"/>
      <c r="IP4" s="164"/>
      <c r="IQ4" s="164"/>
      <c r="IR4" s="164"/>
      <c r="IS4" s="164"/>
      <c r="IT4" s="164"/>
      <c r="IU4" s="164"/>
      <c r="IV4" s="164"/>
    </row>
    <row r="5" customFormat="false" ht="14.25" hidden="false" customHeight="true" outlineLevel="0" collapsed="false">
      <c r="A5" s="168" t="s">
        <v>60</v>
      </c>
      <c r="B5" s="169" t="s">
        <v>61</v>
      </c>
      <c r="C5" s="170" t="s">
        <v>62</v>
      </c>
      <c r="D5" s="169" t="s">
        <v>137</v>
      </c>
      <c r="E5" s="168" t="s">
        <v>330</v>
      </c>
      <c r="F5" s="169" t="s">
        <v>331</v>
      </c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4"/>
      <c r="FL5" s="164"/>
      <c r="FM5" s="164"/>
      <c r="FN5" s="164"/>
      <c r="FO5" s="164"/>
      <c r="FP5" s="164"/>
      <c r="FQ5" s="164"/>
      <c r="FR5" s="164"/>
      <c r="FS5" s="164"/>
      <c r="FT5" s="164"/>
      <c r="FU5" s="164"/>
      <c r="FV5" s="164"/>
      <c r="FW5" s="164"/>
      <c r="FX5" s="164"/>
      <c r="FY5" s="164"/>
      <c r="FZ5" s="164"/>
      <c r="GA5" s="164"/>
      <c r="GB5" s="164"/>
      <c r="GC5" s="164"/>
      <c r="GD5" s="164"/>
      <c r="GE5" s="164"/>
      <c r="GF5" s="164"/>
      <c r="GG5" s="164"/>
      <c r="GH5" s="164"/>
      <c r="GI5" s="164"/>
      <c r="GJ5" s="164"/>
      <c r="GK5" s="164"/>
      <c r="GL5" s="164"/>
      <c r="GM5" s="164"/>
      <c r="GN5" s="164"/>
      <c r="GO5" s="164"/>
      <c r="GP5" s="164"/>
      <c r="GQ5" s="164"/>
      <c r="GR5" s="164"/>
      <c r="GS5" s="164"/>
      <c r="GT5" s="164"/>
      <c r="GU5" s="164"/>
      <c r="GV5" s="164"/>
      <c r="GW5" s="164"/>
      <c r="GX5" s="164"/>
      <c r="GY5" s="164"/>
      <c r="GZ5" s="164"/>
      <c r="HA5" s="164"/>
      <c r="HB5" s="164"/>
      <c r="HC5" s="164"/>
      <c r="HD5" s="164"/>
      <c r="HE5" s="164"/>
      <c r="HF5" s="164"/>
      <c r="HG5" s="164"/>
      <c r="HH5" s="164"/>
      <c r="HI5" s="164"/>
      <c r="HJ5" s="164"/>
      <c r="HK5" s="164"/>
      <c r="HL5" s="164"/>
      <c r="HM5" s="164"/>
      <c r="HN5" s="164"/>
      <c r="HO5" s="164"/>
      <c r="HP5" s="164"/>
      <c r="HQ5" s="164"/>
      <c r="HR5" s="164"/>
      <c r="HS5" s="164"/>
      <c r="HT5" s="164"/>
      <c r="HU5" s="164"/>
      <c r="HV5" s="164"/>
      <c r="HW5" s="164"/>
      <c r="HX5" s="164"/>
      <c r="HY5" s="164"/>
      <c r="HZ5" s="164"/>
      <c r="IA5" s="164"/>
      <c r="IB5" s="164"/>
      <c r="IC5" s="164"/>
      <c r="ID5" s="164"/>
      <c r="IE5" s="164"/>
      <c r="IF5" s="164"/>
      <c r="IG5" s="164"/>
      <c r="IH5" s="164"/>
      <c r="II5" s="164"/>
      <c r="IJ5" s="164"/>
      <c r="IK5" s="164"/>
      <c r="IL5" s="164"/>
      <c r="IM5" s="164"/>
      <c r="IN5" s="164"/>
      <c r="IO5" s="164"/>
      <c r="IP5" s="164"/>
      <c r="IQ5" s="164"/>
      <c r="IR5" s="164"/>
      <c r="IS5" s="164"/>
      <c r="IT5" s="164"/>
      <c r="IU5" s="164"/>
      <c r="IV5" s="164"/>
    </row>
    <row r="6" s="177" customFormat="true" ht="14.25" hidden="false" customHeight="true" outlineLevel="0" collapsed="false">
      <c r="A6" s="171" t="s">
        <v>64</v>
      </c>
      <c r="B6" s="172" t="n">
        <v>1066.51</v>
      </c>
      <c r="C6" s="173" t="s">
        <v>65</v>
      </c>
      <c r="D6" s="174" t="n">
        <v>635.775</v>
      </c>
      <c r="E6" s="175" t="n">
        <v>635.775</v>
      </c>
      <c r="F6" s="172" t="n">
        <v>0</v>
      </c>
      <c r="G6" s="176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4"/>
      <c r="FL6" s="164"/>
      <c r="FM6" s="164"/>
      <c r="FN6" s="164"/>
      <c r="FO6" s="164"/>
      <c r="FP6" s="164"/>
      <c r="FQ6" s="164"/>
      <c r="FR6" s="164"/>
      <c r="FS6" s="164"/>
      <c r="FT6" s="164"/>
      <c r="FU6" s="164"/>
      <c r="FV6" s="164"/>
      <c r="FW6" s="164"/>
      <c r="FX6" s="164"/>
      <c r="FY6" s="164"/>
      <c r="FZ6" s="164"/>
      <c r="GA6" s="164"/>
      <c r="GB6" s="164"/>
      <c r="GC6" s="164"/>
      <c r="GD6" s="164"/>
      <c r="GE6" s="164"/>
      <c r="GF6" s="164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4"/>
      <c r="HH6" s="164"/>
      <c r="HI6" s="164"/>
      <c r="HJ6" s="164"/>
      <c r="HK6" s="164"/>
      <c r="HL6" s="164"/>
      <c r="HM6" s="164"/>
      <c r="HN6" s="164"/>
      <c r="HO6" s="164"/>
      <c r="HP6" s="164"/>
      <c r="HQ6" s="164"/>
      <c r="HR6" s="164"/>
      <c r="HS6" s="164"/>
      <c r="HT6" s="164"/>
      <c r="HU6" s="164"/>
      <c r="HV6" s="164"/>
      <c r="HW6" s="164"/>
      <c r="HX6" s="164"/>
      <c r="HY6" s="164"/>
      <c r="HZ6" s="164"/>
      <c r="IA6" s="164"/>
      <c r="IB6" s="164"/>
      <c r="IC6" s="164"/>
      <c r="ID6" s="164"/>
      <c r="IE6" s="164"/>
      <c r="IF6" s="164"/>
      <c r="IG6" s="164"/>
      <c r="IH6" s="164"/>
      <c r="II6" s="164"/>
      <c r="IJ6" s="164"/>
      <c r="IK6" s="164"/>
      <c r="IL6" s="164"/>
      <c r="IM6" s="164"/>
      <c r="IN6" s="164"/>
      <c r="IO6" s="164"/>
      <c r="IP6" s="164"/>
      <c r="IQ6" s="164"/>
      <c r="IR6" s="164"/>
      <c r="IS6" s="164"/>
      <c r="IT6" s="164"/>
      <c r="IU6" s="164"/>
      <c r="IV6" s="164"/>
    </row>
    <row r="7" s="177" customFormat="true" ht="14.25" hidden="false" customHeight="true" outlineLevel="0" collapsed="false">
      <c r="A7" s="178" t="s">
        <v>67</v>
      </c>
      <c r="B7" s="174" t="n">
        <v>1066.51</v>
      </c>
      <c r="C7" s="173" t="s">
        <v>332</v>
      </c>
      <c r="D7" s="172" t="n">
        <v>0</v>
      </c>
      <c r="E7" s="179" t="n">
        <v>0</v>
      </c>
      <c r="F7" s="172" t="n">
        <v>0</v>
      </c>
      <c r="G7" s="176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4"/>
      <c r="FL7" s="164"/>
      <c r="FM7" s="164"/>
      <c r="FN7" s="164"/>
      <c r="FO7" s="164"/>
      <c r="FP7" s="164"/>
      <c r="FQ7" s="164"/>
      <c r="FR7" s="164"/>
      <c r="FS7" s="164"/>
      <c r="FT7" s="164"/>
      <c r="FU7" s="164"/>
      <c r="FV7" s="164"/>
      <c r="FW7" s="164"/>
      <c r="FX7" s="164"/>
      <c r="FY7" s="164"/>
      <c r="FZ7" s="164"/>
      <c r="GA7" s="164"/>
      <c r="GB7" s="164"/>
      <c r="GC7" s="164"/>
      <c r="GD7" s="164"/>
      <c r="GE7" s="164"/>
      <c r="GF7" s="164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4"/>
      <c r="HH7" s="164"/>
      <c r="HI7" s="164"/>
      <c r="HJ7" s="164"/>
      <c r="HK7" s="164"/>
      <c r="HL7" s="164"/>
      <c r="HM7" s="164"/>
      <c r="HN7" s="164"/>
      <c r="HO7" s="164"/>
      <c r="HP7" s="164"/>
      <c r="HQ7" s="164"/>
      <c r="HR7" s="164"/>
      <c r="HS7" s="164"/>
      <c r="HT7" s="164"/>
      <c r="HU7" s="164"/>
      <c r="HV7" s="164"/>
      <c r="HW7" s="164"/>
      <c r="HX7" s="164"/>
      <c r="HY7" s="164"/>
      <c r="HZ7" s="164"/>
      <c r="IA7" s="164"/>
      <c r="IB7" s="164"/>
      <c r="IC7" s="164"/>
      <c r="ID7" s="164"/>
      <c r="IE7" s="164"/>
      <c r="IF7" s="164"/>
      <c r="IG7" s="164"/>
      <c r="IH7" s="164"/>
      <c r="II7" s="164"/>
      <c r="IJ7" s="164"/>
      <c r="IK7" s="164"/>
      <c r="IL7" s="164"/>
      <c r="IM7" s="164"/>
      <c r="IN7" s="164"/>
      <c r="IO7" s="164"/>
      <c r="IP7" s="164"/>
      <c r="IQ7" s="164"/>
      <c r="IR7" s="164"/>
      <c r="IS7" s="164"/>
      <c r="IT7" s="164"/>
      <c r="IU7" s="164"/>
      <c r="IV7" s="164"/>
    </row>
    <row r="8" s="177" customFormat="true" ht="14.25" hidden="false" customHeight="true" outlineLevel="0" collapsed="false">
      <c r="A8" s="178" t="s">
        <v>333</v>
      </c>
      <c r="B8" s="180" t="n">
        <v>0</v>
      </c>
      <c r="C8" s="173" t="s">
        <v>334</v>
      </c>
      <c r="D8" s="172" t="n">
        <v>0</v>
      </c>
      <c r="E8" s="179" t="n">
        <v>0</v>
      </c>
      <c r="F8" s="172" t="n">
        <v>0</v>
      </c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4"/>
      <c r="FL8" s="164"/>
      <c r="FM8" s="164"/>
      <c r="FN8" s="164"/>
      <c r="FO8" s="164"/>
      <c r="FP8" s="164"/>
      <c r="FQ8" s="164"/>
      <c r="FR8" s="164"/>
      <c r="FS8" s="164"/>
      <c r="FT8" s="164"/>
      <c r="FU8" s="164"/>
      <c r="FV8" s="164"/>
      <c r="FW8" s="164"/>
      <c r="FX8" s="164"/>
      <c r="FY8" s="164"/>
      <c r="FZ8" s="164"/>
      <c r="GA8" s="164"/>
      <c r="GB8" s="164"/>
      <c r="GC8" s="164"/>
      <c r="GD8" s="164"/>
      <c r="GE8" s="164"/>
      <c r="GF8" s="164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4"/>
      <c r="HH8" s="164"/>
      <c r="HI8" s="164"/>
      <c r="HJ8" s="164"/>
      <c r="HK8" s="164"/>
      <c r="HL8" s="164"/>
      <c r="HM8" s="164"/>
      <c r="HN8" s="164"/>
      <c r="HO8" s="164"/>
      <c r="HP8" s="164"/>
      <c r="HQ8" s="164"/>
      <c r="HR8" s="164"/>
      <c r="HS8" s="164"/>
      <c r="HT8" s="164"/>
      <c r="HU8" s="164"/>
      <c r="HV8" s="164"/>
      <c r="HW8" s="164"/>
      <c r="HX8" s="164"/>
      <c r="HY8" s="164"/>
      <c r="HZ8" s="164"/>
      <c r="IA8" s="164"/>
      <c r="IB8" s="164"/>
      <c r="IC8" s="164"/>
      <c r="ID8" s="164"/>
      <c r="IE8" s="164"/>
      <c r="IF8" s="164"/>
      <c r="IG8" s="164"/>
      <c r="IH8" s="164"/>
      <c r="II8" s="164"/>
      <c r="IJ8" s="164"/>
      <c r="IK8" s="164"/>
      <c r="IL8" s="164"/>
      <c r="IM8" s="164"/>
      <c r="IN8" s="164"/>
      <c r="IO8" s="164"/>
      <c r="IP8" s="164"/>
      <c r="IQ8" s="164"/>
      <c r="IR8" s="164"/>
      <c r="IS8" s="164"/>
      <c r="IT8" s="164"/>
      <c r="IU8" s="164"/>
      <c r="IV8" s="164"/>
    </row>
    <row r="9" s="177" customFormat="true" ht="14.25" hidden="false" customHeight="true" outlineLevel="0" collapsed="false">
      <c r="A9" s="171"/>
      <c r="B9" s="181"/>
      <c r="C9" s="173" t="s">
        <v>335</v>
      </c>
      <c r="D9" s="172" t="n">
        <v>54.2818</v>
      </c>
      <c r="E9" s="179" t="n">
        <v>54.2818</v>
      </c>
      <c r="F9" s="172" t="n">
        <v>0</v>
      </c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  <c r="DH9" s="163"/>
      <c r="DI9" s="163"/>
      <c r="DJ9" s="163"/>
      <c r="DK9" s="163"/>
      <c r="DL9" s="163"/>
      <c r="DM9" s="163"/>
      <c r="DN9" s="163"/>
      <c r="DO9" s="163"/>
      <c r="DP9" s="163"/>
      <c r="DQ9" s="163"/>
      <c r="DR9" s="163"/>
      <c r="DS9" s="163"/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/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  <c r="FH9" s="163"/>
      <c r="FI9" s="163"/>
      <c r="FJ9" s="163"/>
      <c r="FK9" s="164"/>
      <c r="FL9" s="164"/>
      <c r="FM9" s="164"/>
      <c r="FN9" s="164"/>
      <c r="FO9" s="164"/>
      <c r="FP9" s="164"/>
      <c r="FQ9" s="164"/>
      <c r="FR9" s="164"/>
      <c r="FS9" s="164"/>
      <c r="FT9" s="164"/>
      <c r="FU9" s="164"/>
      <c r="FV9" s="164"/>
      <c r="FW9" s="164"/>
      <c r="FX9" s="164"/>
      <c r="FY9" s="164"/>
      <c r="FZ9" s="164"/>
      <c r="GA9" s="164"/>
      <c r="GB9" s="164"/>
      <c r="GC9" s="164"/>
      <c r="GD9" s="164"/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64"/>
      <c r="GP9" s="164"/>
      <c r="GQ9" s="164"/>
      <c r="GR9" s="164"/>
      <c r="GS9" s="164"/>
      <c r="GT9" s="164"/>
      <c r="GU9" s="164"/>
      <c r="GV9" s="164"/>
      <c r="GW9" s="164"/>
      <c r="GX9" s="164"/>
      <c r="GY9" s="164"/>
      <c r="GZ9" s="164"/>
      <c r="HA9" s="164"/>
      <c r="HB9" s="164"/>
      <c r="HC9" s="164"/>
      <c r="HD9" s="164"/>
      <c r="HE9" s="164"/>
      <c r="HF9" s="164"/>
      <c r="HG9" s="164"/>
      <c r="HH9" s="164"/>
      <c r="HI9" s="164"/>
      <c r="HJ9" s="164"/>
      <c r="HK9" s="164"/>
      <c r="HL9" s="164"/>
      <c r="HM9" s="164"/>
      <c r="HN9" s="164"/>
      <c r="HO9" s="164"/>
      <c r="HP9" s="164"/>
      <c r="HQ9" s="164"/>
      <c r="HR9" s="164"/>
      <c r="HS9" s="164"/>
      <c r="HT9" s="164"/>
      <c r="HU9" s="164"/>
      <c r="HV9" s="164"/>
      <c r="HW9" s="164"/>
      <c r="HX9" s="164"/>
      <c r="HY9" s="164"/>
      <c r="HZ9" s="164"/>
      <c r="IA9" s="164"/>
      <c r="IB9" s="164"/>
      <c r="IC9" s="164"/>
      <c r="ID9" s="164"/>
      <c r="IE9" s="164"/>
      <c r="IF9" s="164"/>
      <c r="IG9" s="164"/>
      <c r="IH9" s="164"/>
      <c r="II9" s="164"/>
      <c r="IJ9" s="164"/>
      <c r="IK9" s="164"/>
      <c r="IL9" s="164"/>
      <c r="IM9" s="164"/>
      <c r="IN9" s="164"/>
      <c r="IO9" s="164"/>
      <c r="IP9" s="164"/>
      <c r="IQ9" s="164"/>
      <c r="IR9" s="164"/>
      <c r="IS9" s="164"/>
      <c r="IT9" s="164"/>
      <c r="IU9" s="164"/>
      <c r="IV9" s="164"/>
    </row>
    <row r="10" s="177" customFormat="true" ht="14.25" hidden="false" customHeight="true" outlineLevel="0" collapsed="false">
      <c r="A10" s="171"/>
      <c r="B10" s="181"/>
      <c r="C10" s="173" t="s">
        <v>77</v>
      </c>
      <c r="D10" s="172" t="n">
        <v>0</v>
      </c>
      <c r="E10" s="182" t="n">
        <v>0</v>
      </c>
      <c r="F10" s="180" t="n">
        <v>0</v>
      </c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4"/>
      <c r="FL10" s="164"/>
      <c r="FM10" s="164"/>
      <c r="FN10" s="164"/>
      <c r="FO10" s="164"/>
      <c r="FP10" s="164"/>
      <c r="FQ10" s="164"/>
      <c r="FR10" s="164"/>
      <c r="FS10" s="164"/>
      <c r="FT10" s="164"/>
      <c r="FU10" s="164"/>
      <c r="FV10" s="164"/>
      <c r="FW10" s="164"/>
      <c r="FX10" s="164"/>
      <c r="FY10" s="164"/>
      <c r="FZ10" s="164"/>
      <c r="GA10" s="164"/>
      <c r="GB10" s="164"/>
      <c r="GC10" s="164"/>
      <c r="GD10" s="164"/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4"/>
      <c r="HH10" s="164"/>
      <c r="HI10" s="164"/>
      <c r="HJ10" s="164"/>
      <c r="HK10" s="164"/>
      <c r="HL10" s="164"/>
      <c r="HM10" s="164"/>
      <c r="HN10" s="164"/>
      <c r="HO10" s="164"/>
      <c r="HP10" s="164"/>
      <c r="HQ10" s="164"/>
      <c r="HR10" s="164"/>
      <c r="HS10" s="164"/>
      <c r="HT10" s="164"/>
      <c r="HU10" s="164"/>
      <c r="HV10" s="164"/>
      <c r="HW10" s="164"/>
      <c r="HX10" s="164"/>
      <c r="HY10" s="164"/>
      <c r="HZ10" s="164"/>
      <c r="IA10" s="164"/>
      <c r="IB10" s="164"/>
      <c r="IC10" s="164"/>
      <c r="ID10" s="164"/>
      <c r="IE10" s="164"/>
      <c r="IF10" s="164"/>
      <c r="IG10" s="164"/>
      <c r="IH10" s="164"/>
      <c r="II10" s="164"/>
      <c r="IJ10" s="164"/>
      <c r="IK10" s="164"/>
      <c r="IL10" s="164"/>
      <c r="IM10" s="164"/>
      <c r="IN10" s="164"/>
      <c r="IO10" s="164"/>
      <c r="IP10" s="164"/>
      <c r="IQ10" s="164"/>
      <c r="IR10" s="164"/>
      <c r="IS10" s="164"/>
      <c r="IT10" s="164"/>
      <c r="IU10" s="164"/>
      <c r="IV10" s="164"/>
    </row>
    <row r="11" s="177" customFormat="true" ht="14.25" hidden="false" customHeight="true" outlineLevel="0" collapsed="false">
      <c r="A11" s="183"/>
      <c r="B11" s="181"/>
      <c r="C11" s="173" t="s">
        <v>80</v>
      </c>
      <c r="D11" s="180" t="n">
        <v>0</v>
      </c>
      <c r="E11" s="182" t="n">
        <v>0</v>
      </c>
      <c r="F11" s="184" t="n">
        <v>0</v>
      </c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4"/>
      <c r="FL11" s="164"/>
      <c r="FM11" s="164"/>
      <c r="FN11" s="164"/>
      <c r="FO11" s="164"/>
      <c r="FP11" s="164"/>
      <c r="FQ11" s="164"/>
      <c r="FR11" s="164"/>
      <c r="FS11" s="164"/>
      <c r="FT11" s="164"/>
      <c r="FU11" s="164"/>
      <c r="FV11" s="164"/>
      <c r="FW11" s="164"/>
      <c r="FX11" s="164"/>
      <c r="FY11" s="164"/>
      <c r="FZ11" s="164"/>
      <c r="GA11" s="164"/>
      <c r="GB11" s="164"/>
      <c r="GC11" s="164"/>
      <c r="GD11" s="164"/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4"/>
      <c r="HH11" s="164"/>
      <c r="HI11" s="164"/>
      <c r="HJ11" s="164"/>
      <c r="HK11" s="164"/>
      <c r="HL11" s="164"/>
      <c r="HM11" s="164"/>
      <c r="HN11" s="164"/>
      <c r="HO11" s="164"/>
      <c r="HP11" s="164"/>
      <c r="HQ11" s="164"/>
      <c r="HR11" s="164"/>
      <c r="HS11" s="164"/>
      <c r="HT11" s="164"/>
      <c r="HU11" s="164"/>
      <c r="HV11" s="164"/>
      <c r="HW11" s="164"/>
      <c r="HX11" s="164"/>
      <c r="HY11" s="164"/>
      <c r="HZ11" s="164"/>
      <c r="IA11" s="164"/>
      <c r="IB11" s="164"/>
      <c r="IC11" s="164"/>
      <c r="ID11" s="164"/>
      <c r="IE11" s="164"/>
      <c r="IF11" s="164"/>
      <c r="IG11" s="164"/>
      <c r="IH11" s="164"/>
      <c r="II11" s="164"/>
      <c r="IJ11" s="164"/>
      <c r="IK11" s="164"/>
      <c r="IL11" s="164"/>
      <c r="IM11" s="164"/>
      <c r="IN11" s="164"/>
      <c r="IO11" s="164"/>
      <c r="IP11" s="164"/>
      <c r="IQ11" s="164"/>
      <c r="IR11" s="164"/>
      <c r="IS11" s="164"/>
      <c r="IT11" s="164"/>
      <c r="IU11" s="164"/>
      <c r="IV11" s="164"/>
    </row>
    <row r="12" s="177" customFormat="true" ht="14.25" hidden="false" customHeight="true" outlineLevel="0" collapsed="false">
      <c r="A12" s="171"/>
      <c r="B12" s="181"/>
      <c r="C12" s="173" t="s">
        <v>82</v>
      </c>
      <c r="D12" s="184" t="n">
        <v>19.825</v>
      </c>
      <c r="E12" s="182" t="n">
        <v>19.825</v>
      </c>
      <c r="F12" s="185" t="n">
        <v>0</v>
      </c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4"/>
      <c r="FL12" s="164"/>
      <c r="FM12" s="164"/>
      <c r="FN12" s="164"/>
      <c r="FO12" s="164"/>
      <c r="FP12" s="164"/>
      <c r="FQ12" s="164"/>
      <c r="FR12" s="164"/>
      <c r="FS12" s="164"/>
      <c r="FT12" s="164"/>
      <c r="FU12" s="164"/>
      <c r="FV12" s="164"/>
      <c r="FW12" s="164"/>
      <c r="FX12" s="164"/>
      <c r="FY12" s="164"/>
      <c r="FZ12" s="164"/>
      <c r="GA12" s="164"/>
      <c r="GB12" s="164"/>
      <c r="GC12" s="164"/>
      <c r="GD12" s="164"/>
      <c r="GE12" s="164"/>
      <c r="GF12" s="164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4"/>
      <c r="HH12" s="164"/>
      <c r="HI12" s="164"/>
      <c r="HJ12" s="164"/>
      <c r="HK12" s="164"/>
      <c r="HL12" s="164"/>
      <c r="HM12" s="164"/>
      <c r="HN12" s="164"/>
      <c r="HO12" s="164"/>
      <c r="HP12" s="164"/>
      <c r="HQ12" s="164"/>
      <c r="HR12" s="164"/>
      <c r="HS12" s="164"/>
      <c r="HT12" s="164"/>
      <c r="HU12" s="164"/>
      <c r="HV12" s="164"/>
      <c r="HW12" s="164"/>
      <c r="HX12" s="164"/>
      <c r="HY12" s="164"/>
      <c r="HZ12" s="164"/>
      <c r="IA12" s="164"/>
      <c r="IB12" s="164"/>
      <c r="IC12" s="164"/>
      <c r="ID12" s="164"/>
      <c r="IE12" s="164"/>
      <c r="IF12" s="164"/>
      <c r="IG12" s="164"/>
      <c r="IH12" s="164"/>
      <c r="II12" s="164"/>
      <c r="IJ12" s="164"/>
      <c r="IK12" s="164"/>
      <c r="IL12" s="164"/>
      <c r="IM12" s="164"/>
      <c r="IN12" s="164"/>
      <c r="IO12" s="164"/>
      <c r="IP12" s="164"/>
      <c r="IQ12" s="164"/>
      <c r="IR12" s="164"/>
      <c r="IS12" s="164"/>
      <c r="IT12" s="164"/>
      <c r="IU12" s="164"/>
      <c r="IV12" s="164"/>
    </row>
    <row r="13" s="177" customFormat="true" ht="14.25" hidden="false" customHeight="true" outlineLevel="0" collapsed="false">
      <c r="A13" s="183"/>
      <c r="B13" s="181"/>
      <c r="C13" s="173" t="s">
        <v>84</v>
      </c>
      <c r="D13" s="184" t="n">
        <v>114.7692</v>
      </c>
      <c r="E13" s="175" t="n">
        <v>114.7692</v>
      </c>
      <c r="F13" s="186" t="n">
        <v>0</v>
      </c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3"/>
      <c r="DH13" s="163"/>
      <c r="DI13" s="163"/>
      <c r="DJ13" s="163"/>
      <c r="DK13" s="163"/>
      <c r="DL13" s="163"/>
      <c r="DM13" s="163"/>
      <c r="DN13" s="163"/>
      <c r="DO13" s="163"/>
      <c r="DP13" s="163"/>
      <c r="DQ13" s="163"/>
      <c r="DR13" s="163"/>
      <c r="DS13" s="163"/>
      <c r="DT13" s="163"/>
      <c r="DU13" s="163"/>
      <c r="DV13" s="163"/>
      <c r="DW13" s="163"/>
      <c r="DX13" s="163"/>
      <c r="DY13" s="163"/>
      <c r="DZ13" s="163"/>
      <c r="EA13" s="163"/>
      <c r="EB13" s="163"/>
      <c r="EC13" s="163"/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3"/>
      <c r="FH13" s="163"/>
      <c r="FI13" s="163"/>
      <c r="FJ13" s="163"/>
      <c r="FK13" s="164"/>
      <c r="FL13" s="164"/>
      <c r="FM13" s="164"/>
      <c r="FN13" s="164"/>
      <c r="FO13" s="164"/>
      <c r="FP13" s="164"/>
      <c r="FQ13" s="164"/>
      <c r="FR13" s="164"/>
      <c r="FS13" s="164"/>
      <c r="FT13" s="164"/>
      <c r="FU13" s="164"/>
      <c r="FV13" s="164"/>
      <c r="FW13" s="164"/>
      <c r="FX13" s="164"/>
      <c r="FY13" s="164"/>
      <c r="FZ13" s="164"/>
      <c r="GA13" s="164"/>
      <c r="GB13" s="164"/>
      <c r="GC13" s="164"/>
      <c r="GD13" s="164"/>
      <c r="GE13" s="164"/>
      <c r="GF13" s="164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4"/>
      <c r="HH13" s="164"/>
      <c r="HI13" s="164"/>
      <c r="HJ13" s="164"/>
      <c r="HK13" s="164"/>
      <c r="HL13" s="164"/>
      <c r="HM13" s="164"/>
      <c r="HN13" s="164"/>
      <c r="HO13" s="164"/>
      <c r="HP13" s="164"/>
      <c r="HQ13" s="164"/>
      <c r="HR13" s="164"/>
      <c r="HS13" s="164"/>
      <c r="HT13" s="164"/>
      <c r="HU13" s="164"/>
      <c r="HV13" s="164"/>
      <c r="HW13" s="164"/>
      <c r="HX13" s="164"/>
      <c r="HY13" s="164"/>
      <c r="HZ13" s="164"/>
      <c r="IA13" s="164"/>
      <c r="IB13" s="164"/>
      <c r="IC13" s="164"/>
      <c r="ID13" s="164"/>
      <c r="IE13" s="164"/>
      <c r="IF13" s="164"/>
      <c r="IG13" s="164"/>
      <c r="IH13" s="164"/>
      <c r="II13" s="164"/>
      <c r="IJ13" s="164"/>
      <c r="IK13" s="164"/>
      <c r="IL13" s="164"/>
      <c r="IM13" s="164"/>
      <c r="IN13" s="164"/>
      <c r="IO13" s="164"/>
      <c r="IP13" s="164"/>
      <c r="IQ13" s="164"/>
      <c r="IR13" s="164"/>
      <c r="IS13" s="164"/>
      <c r="IT13" s="164"/>
      <c r="IU13" s="164"/>
      <c r="IV13" s="164"/>
    </row>
    <row r="14" s="177" customFormat="true" ht="14.25" hidden="false" customHeight="true" outlineLevel="0" collapsed="false">
      <c r="A14" s="187"/>
      <c r="B14" s="188"/>
      <c r="C14" s="173" t="s">
        <v>85</v>
      </c>
      <c r="D14" s="184" t="n">
        <v>0</v>
      </c>
      <c r="E14" s="175" t="n">
        <v>0</v>
      </c>
      <c r="F14" s="186" t="n">
        <v>0</v>
      </c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4"/>
      <c r="FL14" s="164"/>
      <c r="FM14" s="164"/>
      <c r="FN14" s="164"/>
      <c r="FO14" s="164"/>
      <c r="FP14" s="164"/>
      <c r="FQ14" s="164"/>
      <c r="FR14" s="164"/>
      <c r="FS14" s="164"/>
      <c r="FT14" s="164"/>
      <c r="FU14" s="164"/>
      <c r="FV14" s="164"/>
      <c r="FW14" s="164"/>
      <c r="FX14" s="164"/>
      <c r="FY14" s="164"/>
      <c r="FZ14" s="164"/>
      <c r="GA14" s="164"/>
      <c r="GB14" s="164"/>
      <c r="GC14" s="164"/>
      <c r="GD14" s="164"/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4"/>
      <c r="HH14" s="164"/>
      <c r="HI14" s="164"/>
      <c r="HJ14" s="164"/>
      <c r="HK14" s="164"/>
      <c r="HL14" s="164"/>
      <c r="HM14" s="164"/>
      <c r="HN14" s="164"/>
      <c r="HO14" s="164"/>
      <c r="HP14" s="164"/>
      <c r="HQ14" s="164"/>
      <c r="HR14" s="164"/>
      <c r="HS14" s="164"/>
      <c r="HT14" s="164"/>
      <c r="HU14" s="164"/>
      <c r="HV14" s="164"/>
      <c r="HW14" s="164"/>
      <c r="HX14" s="164"/>
      <c r="HY14" s="164"/>
      <c r="HZ14" s="164"/>
      <c r="IA14" s="164"/>
      <c r="IB14" s="164"/>
      <c r="IC14" s="164"/>
      <c r="ID14" s="164"/>
      <c r="IE14" s="164"/>
      <c r="IF14" s="164"/>
      <c r="IG14" s="164"/>
      <c r="IH14" s="164"/>
      <c r="II14" s="164"/>
      <c r="IJ14" s="164"/>
      <c r="IK14" s="164"/>
      <c r="IL14" s="164"/>
      <c r="IM14" s="164"/>
      <c r="IN14" s="164"/>
      <c r="IO14" s="164"/>
      <c r="IP14" s="164"/>
      <c r="IQ14" s="164"/>
      <c r="IR14" s="164"/>
      <c r="IS14" s="164"/>
      <c r="IT14" s="164"/>
      <c r="IU14" s="164"/>
      <c r="IV14" s="164"/>
    </row>
    <row r="15" s="177" customFormat="true" ht="14.25" hidden="false" customHeight="true" outlineLevel="0" collapsed="false">
      <c r="A15" s="187"/>
      <c r="B15" s="188"/>
      <c r="C15" s="173" t="s">
        <v>86</v>
      </c>
      <c r="D15" s="189" t="n">
        <v>0</v>
      </c>
      <c r="E15" s="190" t="n">
        <v>0</v>
      </c>
      <c r="F15" s="186" t="n">
        <v>0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  <c r="HV15" s="164"/>
      <c r="HW15" s="164"/>
      <c r="HX15" s="164"/>
      <c r="HY15" s="164"/>
      <c r="HZ15" s="164"/>
      <c r="IA15" s="164"/>
      <c r="IB15" s="164"/>
      <c r="IC15" s="164"/>
      <c r="ID15" s="164"/>
      <c r="IE15" s="164"/>
      <c r="IF15" s="164"/>
      <c r="IG15" s="164"/>
      <c r="IH15" s="164"/>
      <c r="II15" s="164"/>
      <c r="IJ15" s="164"/>
      <c r="IK15" s="164"/>
      <c r="IL15" s="164"/>
      <c r="IM15" s="164"/>
      <c r="IN15" s="164"/>
      <c r="IO15" s="164"/>
      <c r="IP15" s="164"/>
      <c r="IQ15" s="164"/>
      <c r="IR15" s="164"/>
      <c r="IS15" s="164"/>
      <c r="IT15" s="164"/>
      <c r="IU15" s="164"/>
      <c r="IV15" s="164"/>
    </row>
    <row r="16" s="177" customFormat="true" ht="14.25" hidden="false" customHeight="true" outlineLevel="0" collapsed="false">
      <c r="A16" s="187"/>
      <c r="B16" s="188"/>
      <c r="C16" s="173" t="s">
        <v>87</v>
      </c>
      <c r="D16" s="189" t="n">
        <v>0</v>
      </c>
      <c r="E16" s="190" t="n">
        <v>0</v>
      </c>
      <c r="F16" s="186" t="n">
        <v>0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4"/>
      <c r="FL16" s="164"/>
      <c r="FM16" s="164"/>
      <c r="FN16" s="164"/>
      <c r="FO16" s="164"/>
      <c r="FP16" s="164"/>
      <c r="FQ16" s="164"/>
      <c r="FR16" s="164"/>
      <c r="FS16" s="164"/>
      <c r="FT16" s="164"/>
      <c r="FU16" s="164"/>
      <c r="FV16" s="164"/>
      <c r="FW16" s="164"/>
      <c r="FX16" s="164"/>
      <c r="FY16" s="164"/>
      <c r="FZ16" s="164"/>
      <c r="GA16" s="164"/>
      <c r="GB16" s="164"/>
      <c r="GC16" s="164"/>
      <c r="GD16" s="164"/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4"/>
      <c r="HH16" s="164"/>
      <c r="HI16" s="164"/>
      <c r="HJ16" s="164"/>
      <c r="HK16" s="164"/>
      <c r="HL16" s="164"/>
      <c r="HM16" s="164"/>
      <c r="HN16" s="164"/>
      <c r="HO16" s="164"/>
      <c r="HP16" s="164"/>
      <c r="HQ16" s="164"/>
      <c r="HR16" s="164"/>
      <c r="HS16" s="164"/>
      <c r="HT16" s="164"/>
      <c r="HU16" s="164"/>
      <c r="HV16" s="164"/>
      <c r="HW16" s="164"/>
      <c r="HX16" s="164"/>
      <c r="HY16" s="164"/>
      <c r="HZ16" s="164"/>
      <c r="IA16" s="164"/>
      <c r="IB16" s="164"/>
      <c r="IC16" s="164"/>
      <c r="ID16" s="164"/>
      <c r="IE16" s="164"/>
      <c r="IF16" s="164"/>
      <c r="IG16" s="164"/>
      <c r="IH16" s="164"/>
      <c r="II16" s="164"/>
      <c r="IJ16" s="164"/>
      <c r="IK16" s="164"/>
      <c r="IL16" s="164"/>
      <c r="IM16" s="164"/>
      <c r="IN16" s="164"/>
      <c r="IO16" s="164"/>
      <c r="IP16" s="164"/>
      <c r="IQ16" s="164"/>
      <c r="IR16" s="164"/>
      <c r="IS16" s="164"/>
      <c r="IT16" s="164"/>
      <c r="IU16" s="164"/>
      <c r="IV16" s="164"/>
    </row>
    <row r="17" s="177" customFormat="true" ht="14.25" hidden="false" customHeight="true" outlineLevel="0" collapsed="false">
      <c r="A17" s="191"/>
      <c r="B17" s="188"/>
      <c r="C17" s="173" t="s">
        <v>88</v>
      </c>
      <c r="D17" s="189" t="n">
        <v>0</v>
      </c>
      <c r="E17" s="190" t="n">
        <v>0</v>
      </c>
      <c r="F17" s="186" t="n">
        <v>0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4"/>
      <c r="FL17" s="164"/>
      <c r="FM17" s="164"/>
      <c r="FN17" s="164"/>
      <c r="FO17" s="164"/>
      <c r="FP17" s="164"/>
      <c r="FQ17" s="164"/>
      <c r="FR17" s="164"/>
      <c r="FS17" s="164"/>
      <c r="FT17" s="164"/>
      <c r="FU17" s="164"/>
      <c r="FV17" s="164"/>
      <c r="FW17" s="164"/>
      <c r="FX17" s="164"/>
      <c r="FY17" s="164"/>
      <c r="FZ17" s="164"/>
      <c r="GA17" s="164"/>
      <c r="GB17" s="164"/>
      <c r="GC17" s="164"/>
      <c r="GD17" s="164"/>
      <c r="GE17" s="164"/>
      <c r="GF17" s="164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4"/>
      <c r="HH17" s="164"/>
      <c r="HI17" s="164"/>
      <c r="HJ17" s="164"/>
      <c r="HK17" s="164"/>
      <c r="HL17" s="164"/>
      <c r="HM17" s="164"/>
      <c r="HN17" s="164"/>
      <c r="HO17" s="164"/>
      <c r="HP17" s="164"/>
      <c r="HQ17" s="164"/>
      <c r="HR17" s="164"/>
      <c r="HS17" s="164"/>
      <c r="HT17" s="164"/>
      <c r="HU17" s="164"/>
      <c r="HV17" s="164"/>
      <c r="HW17" s="164"/>
      <c r="HX17" s="164"/>
      <c r="HY17" s="164"/>
      <c r="HZ17" s="164"/>
      <c r="IA17" s="164"/>
      <c r="IB17" s="164"/>
      <c r="IC17" s="164"/>
      <c r="ID17" s="164"/>
      <c r="IE17" s="164"/>
      <c r="IF17" s="164"/>
      <c r="IG17" s="164"/>
      <c r="IH17" s="164"/>
      <c r="II17" s="164"/>
      <c r="IJ17" s="164"/>
      <c r="IK17" s="164"/>
      <c r="IL17" s="164"/>
      <c r="IM17" s="164"/>
      <c r="IN17" s="164"/>
      <c r="IO17" s="164"/>
      <c r="IP17" s="164"/>
      <c r="IQ17" s="164"/>
      <c r="IR17" s="164"/>
      <c r="IS17" s="164"/>
      <c r="IT17" s="164"/>
      <c r="IU17" s="164"/>
      <c r="IV17" s="164"/>
    </row>
    <row r="18" s="177" customFormat="true" ht="14.25" hidden="false" customHeight="true" outlineLevel="0" collapsed="false">
      <c r="A18" s="191"/>
      <c r="B18" s="188"/>
      <c r="C18" s="192" t="s">
        <v>89</v>
      </c>
      <c r="D18" s="189" t="n">
        <v>94.7587</v>
      </c>
      <c r="E18" s="190" t="n">
        <v>94.7587</v>
      </c>
      <c r="F18" s="186" t="n">
        <v>0</v>
      </c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4"/>
      <c r="FL18" s="164"/>
      <c r="FM18" s="164"/>
      <c r="FN18" s="164"/>
      <c r="FO18" s="164"/>
      <c r="FP18" s="164"/>
      <c r="FQ18" s="164"/>
      <c r="FR18" s="164"/>
      <c r="FS18" s="164"/>
      <c r="FT18" s="164"/>
      <c r="FU18" s="164"/>
      <c r="FV18" s="164"/>
      <c r="FW18" s="164"/>
      <c r="FX18" s="164"/>
      <c r="FY18" s="164"/>
      <c r="FZ18" s="164"/>
      <c r="GA18" s="164"/>
      <c r="GB18" s="164"/>
      <c r="GC18" s="164"/>
      <c r="GD18" s="164"/>
      <c r="GE18" s="164"/>
      <c r="GF18" s="164"/>
      <c r="GG18" s="164"/>
      <c r="GH18" s="164"/>
      <c r="GI18" s="164"/>
      <c r="GJ18" s="164"/>
      <c r="GK18" s="164"/>
      <c r="GL18" s="164"/>
      <c r="GM18" s="164"/>
      <c r="GN18" s="164"/>
      <c r="GO18" s="164"/>
      <c r="GP18" s="164"/>
      <c r="GQ18" s="164"/>
      <c r="GR18" s="164"/>
      <c r="GS18" s="164"/>
      <c r="GT18" s="164"/>
      <c r="GU18" s="164"/>
      <c r="GV18" s="164"/>
      <c r="GW18" s="164"/>
      <c r="GX18" s="164"/>
      <c r="GY18" s="164"/>
      <c r="GZ18" s="164"/>
      <c r="HA18" s="164"/>
      <c r="HB18" s="164"/>
      <c r="HC18" s="164"/>
      <c r="HD18" s="164"/>
      <c r="HE18" s="164"/>
      <c r="HF18" s="164"/>
      <c r="HG18" s="164"/>
      <c r="HH18" s="164"/>
      <c r="HI18" s="164"/>
      <c r="HJ18" s="164"/>
      <c r="HK18" s="164"/>
      <c r="HL18" s="164"/>
      <c r="HM18" s="164"/>
      <c r="HN18" s="164"/>
      <c r="HO18" s="164"/>
      <c r="HP18" s="164"/>
      <c r="HQ18" s="164"/>
      <c r="HR18" s="164"/>
      <c r="HS18" s="164"/>
      <c r="HT18" s="164"/>
      <c r="HU18" s="164"/>
      <c r="HV18" s="164"/>
      <c r="HW18" s="164"/>
      <c r="HX18" s="164"/>
      <c r="HY18" s="164"/>
      <c r="HZ18" s="164"/>
      <c r="IA18" s="164"/>
      <c r="IB18" s="164"/>
      <c r="IC18" s="164"/>
      <c r="ID18" s="164"/>
      <c r="IE18" s="164"/>
      <c r="IF18" s="164"/>
      <c r="IG18" s="164"/>
      <c r="IH18" s="164"/>
      <c r="II18" s="164"/>
      <c r="IJ18" s="164"/>
      <c r="IK18" s="164"/>
      <c r="IL18" s="164"/>
      <c r="IM18" s="164"/>
      <c r="IN18" s="164"/>
      <c r="IO18" s="164"/>
      <c r="IP18" s="164"/>
      <c r="IQ18" s="164"/>
      <c r="IR18" s="164"/>
      <c r="IS18" s="164"/>
      <c r="IT18" s="164"/>
      <c r="IU18" s="164"/>
      <c r="IV18" s="164"/>
    </row>
    <row r="19" s="177" customFormat="true" ht="14.25" hidden="false" customHeight="true" outlineLevel="0" collapsed="false">
      <c r="A19" s="193"/>
      <c r="B19" s="188"/>
      <c r="C19" s="192" t="s">
        <v>90</v>
      </c>
      <c r="D19" s="184" t="n">
        <v>0</v>
      </c>
      <c r="E19" s="194" t="n">
        <v>0</v>
      </c>
      <c r="F19" s="180" t="n">
        <v>0</v>
      </c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4"/>
      <c r="FL19" s="164"/>
      <c r="FM19" s="164"/>
      <c r="FN19" s="164"/>
      <c r="FO19" s="164"/>
      <c r="FP19" s="164"/>
      <c r="FQ19" s="164"/>
      <c r="FR19" s="164"/>
      <c r="FS19" s="164"/>
      <c r="FT19" s="164"/>
      <c r="FU19" s="164"/>
      <c r="FV19" s="164"/>
      <c r="FW19" s="164"/>
      <c r="FX19" s="164"/>
      <c r="FY19" s="164"/>
      <c r="FZ19" s="164"/>
      <c r="GA19" s="164"/>
      <c r="GB19" s="164"/>
      <c r="GC19" s="164"/>
      <c r="GD19" s="164"/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64"/>
      <c r="GP19" s="164"/>
      <c r="GQ19" s="164"/>
      <c r="GR19" s="164"/>
      <c r="GS19" s="164"/>
      <c r="GT19" s="164"/>
      <c r="GU19" s="164"/>
      <c r="GV19" s="164"/>
      <c r="GW19" s="164"/>
      <c r="GX19" s="164"/>
      <c r="GY19" s="164"/>
      <c r="GZ19" s="164"/>
      <c r="HA19" s="164"/>
      <c r="HB19" s="164"/>
      <c r="HC19" s="164"/>
      <c r="HD19" s="164"/>
      <c r="HE19" s="164"/>
      <c r="HF19" s="164"/>
      <c r="HG19" s="164"/>
      <c r="HH19" s="164"/>
      <c r="HI19" s="164"/>
      <c r="HJ19" s="164"/>
      <c r="HK19" s="164"/>
      <c r="HL19" s="164"/>
      <c r="HM19" s="164"/>
      <c r="HN19" s="164"/>
      <c r="HO19" s="164"/>
      <c r="HP19" s="164"/>
      <c r="HQ19" s="164"/>
      <c r="HR19" s="164"/>
      <c r="HS19" s="164"/>
      <c r="HT19" s="164"/>
      <c r="HU19" s="164"/>
      <c r="HV19" s="164"/>
      <c r="HW19" s="164"/>
      <c r="HX19" s="164"/>
      <c r="HY19" s="164"/>
      <c r="HZ19" s="164"/>
      <c r="IA19" s="164"/>
      <c r="IB19" s="164"/>
      <c r="IC19" s="164"/>
      <c r="ID19" s="164"/>
      <c r="IE19" s="164"/>
      <c r="IF19" s="164"/>
      <c r="IG19" s="164"/>
      <c r="IH19" s="164"/>
      <c r="II19" s="164"/>
      <c r="IJ19" s="164"/>
      <c r="IK19" s="164"/>
      <c r="IL19" s="164"/>
      <c r="IM19" s="164"/>
      <c r="IN19" s="164"/>
      <c r="IO19" s="164"/>
      <c r="IP19" s="164"/>
      <c r="IQ19" s="164"/>
      <c r="IR19" s="164"/>
      <c r="IS19" s="164"/>
      <c r="IT19" s="164"/>
      <c r="IU19" s="164"/>
      <c r="IV19" s="164"/>
    </row>
    <row r="20" s="177" customFormat="true" ht="14.25" hidden="false" customHeight="true" outlineLevel="0" collapsed="false">
      <c r="A20" s="193"/>
      <c r="B20" s="188"/>
      <c r="C20" s="192" t="s">
        <v>91</v>
      </c>
      <c r="D20" s="189" t="n">
        <v>0</v>
      </c>
      <c r="E20" s="190" t="n">
        <v>0</v>
      </c>
      <c r="F20" s="180" t="n">
        <v>0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s="177" customFormat="true" ht="14.25" hidden="false" customHeight="true" outlineLevel="0" collapsed="false">
      <c r="A21" s="193"/>
      <c r="B21" s="186"/>
      <c r="C21" s="192" t="s">
        <v>92</v>
      </c>
      <c r="D21" s="189" t="n">
        <v>0</v>
      </c>
      <c r="E21" s="190" t="n">
        <v>0</v>
      </c>
      <c r="F21" s="186" t="n">
        <v>0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4"/>
      <c r="FL21" s="164"/>
      <c r="FM21" s="164"/>
      <c r="FN21" s="164"/>
      <c r="FO21" s="164"/>
      <c r="FP21" s="164"/>
      <c r="FQ21" s="164"/>
      <c r="FR21" s="164"/>
      <c r="FS21" s="164"/>
      <c r="FT21" s="164"/>
      <c r="FU21" s="164"/>
      <c r="FV21" s="164"/>
      <c r="FW21" s="164"/>
      <c r="FX21" s="164"/>
      <c r="FY21" s="164"/>
      <c r="FZ21" s="164"/>
      <c r="GA21" s="164"/>
      <c r="GB21" s="164"/>
      <c r="GC21" s="164"/>
      <c r="GD21" s="164"/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64"/>
      <c r="GP21" s="164"/>
      <c r="GQ21" s="164"/>
      <c r="GR21" s="164"/>
      <c r="GS21" s="164"/>
      <c r="GT21" s="164"/>
      <c r="GU21" s="164"/>
      <c r="GV21" s="164"/>
      <c r="GW21" s="164"/>
      <c r="GX21" s="164"/>
      <c r="GY21" s="164"/>
      <c r="GZ21" s="164"/>
      <c r="HA21" s="164"/>
      <c r="HB21" s="164"/>
      <c r="HC21" s="164"/>
      <c r="HD21" s="164"/>
      <c r="HE21" s="164"/>
      <c r="HF21" s="164"/>
      <c r="HG21" s="164"/>
      <c r="HH21" s="164"/>
      <c r="HI21" s="164"/>
      <c r="HJ21" s="164"/>
      <c r="HK21" s="164"/>
      <c r="HL21" s="164"/>
      <c r="HM21" s="164"/>
      <c r="HN21" s="164"/>
      <c r="HO21" s="164"/>
      <c r="HP21" s="164"/>
      <c r="HQ21" s="164"/>
      <c r="HR21" s="164"/>
      <c r="HS21" s="164"/>
      <c r="HT21" s="164"/>
      <c r="HU21" s="164"/>
      <c r="HV21" s="164"/>
      <c r="HW21" s="164"/>
      <c r="HX21" s="164"/>
      <c r="HY21" s="164"/>
      <c r="HZ21" s="164"/>
      <c r="IA21" s="164"/>
      <c r="IB21" s="164"/>
      <c r="IC21" s="164"/>
      <c r="ID21" s="164"/>
      <c r="IE21" s="164"/>
      <c r="IF21" s="164"/>
      <c r="IG21" s="164"/>
      <c r="IH21" s="164"/>
      <c r="II21" s="164"/>
      <c r="IJ21" s="164"/>
      <c r="IK21" s="164"/>
      <c r="IL21" s="164"/>
      <c r="IM21" s="164"/>
      <c r="IN21" s="164"/>
      <c r="IO21" s="164"/>
      <c r="IP21" s="164"/>
      <c r="IQ21" s="164"/>
      <c r="IR21" s="164"/>
      <c r="IS21" s="164"/>
      <c r="IT21" s="164"/>
      <c r="IU21" s="164"/>
      <c r="IV21" s="164"/>
    </row>
    <row r="22" s="177" customFormat="true" ht="16.5" hidden="false" customHeight="true" outlineLevel="0" collapsed="false">
      <c r="A22" s="193"/>
      <c r="B22" s="186"/>
      <c r="C22" s="192" t="s">
        <v>93</v>
      </c>
      <c r="D22" s="189" t="n">
        <v>0</v>
      </c>
      <c r="E22" s="190" t="n">
        <v>0</v>
      </c>
      <c r="F22" s="186" t="n">
        <v>0</v>
      </c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4"/>
      <c r="FL22" s="164"/>
      <c r="FM22" s="164"/>
      <c r="FN22" s="164"/>
      <c r="FO22" s="164"/>
      <c r="FP22" s="164"/>
      <c r="FQ22" s="164"/>
      <c r="FR22" s="164"/>
      <c r="FS22" s="164"/>
      <c r="FT22" s="164"/>
      <c r="FU22" s="164"/>
      <c r="FV22" s="164"/>
      <c r="FW22" s="164"/>
      <c r="FX22" s="164"/>
      <c r="FY22" s="164"/>
      <c r="FZ22" s="164"/>
      <c r="GA22" s="164"/>
      <c r="GB22" s="164"/>
      <c r="GC22" s="164"/>
      <c r="GD22" s="164"/>
      <c r="GE22" s="164"/>
      <c r="GF22" s="164"/>
      <c r="GG22" s="164"/>
      <c r="GH22" s="164"/>
      <c r="GI22" s="164"/>
      <c r="GJ22" s="164"/>
      <c r="GK22" s="164"/>
      <c r="GL22" s="164"/>
      <c r="GM22" s="164"/>
      <c r="GN22" s="164"/>
      <c r="GO22" s="164"/>
      <c r="GP22" s="164"/>
      <c r="GQ22" s="164"/>
      <c r="GR22" s="164"/>
      <c r="GS22" s="164"/>
      <c r="GT22" s="164"/>
      <c r="GU22" s="164"/>
      <c r="GV22" s="164"/>
      <c r="GW22" s="164"/>
      <c r="GX22" s="164"/>
      <c r="GY22" s="164"/>
      <c r="GZ22" s="164"/>
      <c r="HA22" s="164"/>
      <c r="HB22" s="164"/>
      <c r="HC22" s="164"/>
      <c r="HD22" s="164"/>
      <c r="HE22" s="164"/>
      <c r="HF22" s="164"/>
      <c r="HG22" s="164"/>
      <c r="HH22" s="164"/>
      <c r="HI22" s="164"/>
      <c r="HJ22" s="164"/>
      <c r="HK22" s="164"/>
      <c r="HL22" s="164"/>
      <c r="HM22" s="164"/>
      <c r="HN22" s="164"/>
      <c r="HO22" s="164"/>
      <c r="HP22" s="164"/>
      <c r="HQ22" s="164"/>
      <c r="HR22" s="164"/>
      <c r="HS22" s="164"/>
      <c r="HT22" s="164"/>
      <c r="HU22" s="164"/>
      <c r="HV22" s="164"/>
      <c r="HW22" s="164"/>
      <c r="HX22" s="164"/>
      <c r="HY22" s="164"/>
      <c r="HZ22" s="164"/>
      <c r="IA22" s="164"/>
      <c r="IB22" s="164"/>
      <c r="IC22" s="164"/>
      <c r="ID22" s="164"/>
      <c r="IE22" s="164"/>
      <c r="IF22" s="164"/>
      <c r="IG22" s="164"/>
      <c r="IH22" s="164"/>
      <c r="II22" s="164"/>
      <c r="IJ22" s="164"/>
      <c r="IK22" s="164"/>
      <c r="IL22" s="164"/>
      <c r="IM22" s="164"/>
      <c r="IN22" s="164"/>
      <c r="IO22" s="164"/>
      <c r="IP22" s="164"/>
      <c r="IQ22" s="164"/>
      <c r="IR22" s="164"/>
      <c r="IS22" s="164"/>
      <c r="IT22" s="164"/>
      <c r="IU22" s="164"/>
      <c r="IV22" s="164"/>
    </row>
    <row r="23" s="177" customFormat="true" ht="16.5" hidden="false" customHeight="true" outlineLevel="0" collapsed="false">
      <c r="A23" s="193"/>
      <c r="B23" s="186"/>
      <c r="C23" s="192" t="s">
        <v>94</v>
      </c>
      <c r="D23" s="189" t="n">
        <v>0</v>
      </c>
      <c r="E23" s="190" t="n">
        <v>0</v>
      </c>
      <c r="F23" s="186" t="n">
        <v>0</v>
      </c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</row>
    <row r="24" s="177" customFormat="true" ht="16.5" hidden="false" customHeight="true" outlineLevel="0" collapsed="false">
      <c r="A24" s="193"/>
      <c r="B24" s="186"/>
      <c r="C24" s="192" t="s">
        <v>95</v>
      </c>
      <c r="D24" s="189" t="n">
        <v>10.8235</v>
      </c>
      <c r="E24" s="190" t="n">
        <v>10.8235</v>
      </c>
      <c r="F24" s="186" t="n">
        <v>0</v>
      </c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</row>
    <row r="25" s="177" customFormat="true" ht="16.5" hidden="false" customHeight="true" outlineLevel="0" collapsed="false">
      <c r="A25" s="193"/>
      <c r="B25" s="186"/>
      <c r="C25" s="192" t="s">
        <v>96</v>
      </c>
      <c r="D25" s="184" t="n">
        <v>66.9131</v>
      </c>
      <c r="E25" s="190" t="n">
        <v>66.9131</v>
      </c>
      <c r="F25" s="186" t="n">
        <v>0</v>
      </c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  <c r="IB25" s="164"/>
      <c r="IC25" s="164"/>
      <c r="ID25" s="164"/>
      <c r="IE25" s="164"/>
      <c r="IF25" s="164"/>
      <c r="IG25" s="164"/>
      <c r="IH25" s="164"/>
      <c r="II25" s="164"/>
      <c r="IJ25" s="164"/>
      <c r="IK25" s="164"/>
      <c r="IL25" s="164"/>
      <c r="IM25" s="164"/>
      <c r="IN25" s="164"/>
      <c r="IO25" s="164"/>
      <c r="IP25" s="164"/>
      <c r="IQ25" s="164"/>
      <c r="IR25" s="164"/>
      <c r="IS25" s="164"/>
      <c r="IT25" s="164"/>
      <c r="IU25" s="164"/>
      <c r="IV25" s="164"/>
    </row>
    <row r="26" s="177" customFormat="true" ht="16.5" hidden="false" customHeight="true" outlineLevel="0" collapsed="false">
      <c r="A26" s="193"/>
      <c r="B26" s="186"/>
      <c r="C26" s="192" t="s">
        <v>97</v>
      </c>
      <c r="D26" s="189" t="n">
        <v>0</v>
      </c>
      <c r="E26" s="190" t="n">
        <v>0</v>
      </c>
      <c r="F26" s="186" t="n">
        <v>0</v>
      </c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4"/>
      <c r="FL26" s="164"/>
      <c r="FM26" s="164"/>
      <c r="FN26" s="164"/>
      <c r="FO26" s="164"/>
      <c r="FP26" s="164"/>
      <c r="FQ26" s="164"/>
      <c r="FR26" s="164"/>
      <c r="FS26" s="164"/>
      <c r="FT26" s="164"/>
      <c r="FU26" s="164"/>
      <c r="FV26" s="164"/>
      <c r="FW26" s="164"/>
      <c r="FX26" s="164"/>
      <c r="FY26" s="164"/>
      <c r="FZ26" s="164"/>
      <c r="GA26" s="164"/>
      <c r="GB26" s="164"/>
      <c r="GC26" s="164"/>
      <c r="GD26" s="164"/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64"/>
      <c r="GP26" s="164"/>
      <c r="GQ26" s="164"/>
      <c r="GR26" s="164"/>
      <c r="GS26" s="164"/>
      <c r="GT26" s="164"/>
      <c r="GU26" s="164"/>
      <c r="GV26" s="164"/>
      <c r="GW26" s="164"/>
      <c r="GX26" s="164"/>
      <c r="GY26" s="164"/>
      <c r="GZ26" s="164"/>
      <c r="HA26" s="164"/>
      <c r="HB26" s="164"/>
      <c r="HC26" s="164"/>
      <c r="HD26" s="164"/>
      <c r="HE26" s="164"/>
      <c r="HF26" s="164"/>
      <c r="HG26" s="164"/>
      <c r="HH26" s="164"/>
      <c r="HI26" s="164"/>
      <c r="HJ26" s="164"/>
      <c r="HK26" s="164"/>
      <c r="HL26" s="164"/>
      <c r="HM26" s="164"/>
      <c r="HN26" s="164"/>
      <c r="HO26" s="164"/>
      <c r="HP26" s="164"/>
      <c r="HQ26" s="164"/>
      <c r="HR26" s="164"/>
      <c r="HS26" s="164"/>
      <c r="HT26" s="164"/>
      <c r="HU26" s="164"/>
      <c r="HV26" s="164"/>
      <c r="HW26" s="164"/>
      <c r="HX26" s="164"/>
      <c r="HY26" s="164"/>
      <c r="HZ26" s="164"/>
      <c r="IA26" s="164"/>
      <c r="IB26" s="164"/>
      <c r="IC26" s="164"/>
      <c r="ID26" s="164"/>
      <c r="IE26" s="164"/>
      <c r="IF26" s="164"/>
      <c r="IG26" s="164"/>
      <c r="IH26" s="164"/>
      <c r="II26" s="164"/>
      <c r="IJ26" s="164"/>
      <c r="IK26" s="164"/>
      <c r="IL26" s="164"/>
      <c r="IM26" s="164"/>
      <c r="IN26" s="164"/>
      <c r="IO26" s="164"/>
      <c r="IP26" s="164"/>
      <c r="IQ26" s="164"/>
      <c r="IR26" s="164"/>
      <c r="IS26" s="164"/>
      <c r="IT26" s="164"/>
      <c r="IU26" s="164"/>
      <c r="IV26" s="164"/>
    </row>
    <row r="27" s="177" customFormat="true" ht="16.5" hidden="false" customHeight="true" outlineLevel="0" collapsed="false">
      <c r="A27" s="193"/>
      <c r="B27" s="186"/>
      <c r="C27" s="192" t="s">
        <v>98</v>
      </c>
      <c r="D27" s="189" t="n">
        <v>0</v>
      </c>
      <c r="E27" s="190" t="n">
        <v>0</v>
      </c>
      <c r="F27" s="186" t="n">
        <v>0</v>
      </c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  <c r="GR27" s="164"/>
      <c r="GS27" s="164"/>
      <c r="GT27" s="164"/>
      <c r="GU27" s="164"/>
      <c r="GV27" s="164"/>
      <c r="GW27" s="164"/>
      <c r="GX27" s="164"/>
      <c r="GY27" s="164"/>
      <c r="GZ27" s="164"/>
      <c r="HA27" s="164"/>
      <c r="HB27" s="164"/>
      <c r="HC27" s="164"/>
      <c r="HD27" s="164"/>
      <c r="HE27" s="164"/>
      <c r="HF27" s="164"/>
      <c r="HG27" s="164"/>
      <c r="HH27" s="164"/>
      <c r="HI27" s="164"/>
      <c r="HJ27" s="164"/>
      <c r="HK27" s="164"/>
      <c r="HL27" s="164"/>
      <c r="HM27" s="164"/>
      <c r="HN27" s="164"/>
      <c r="HO27" s="164"/>
      <c r="HP27" s="164"/>
      <c r="HQ27" s="164"/>
      <c r="HR27" s="164"/>
      <c r="HS27" s="164"/>
      <c r="HT27" s="164"/>
      <c r="HU27" s="164"/>
      <c r="HV27" s="164"/>
      <c r="HW27" s="164"/>
      <c r="HX27" s="164"/>
      <c r="HY27" s="164"/>
      <c r="HZ27" s="164"/>
      <c r="IA27" s="164"/>
      <c r="IB27" s="164"/>
      <c r="IC27" s="164"/>
      <c r="ID27" s="164"/>
      <c r="IE27" s="164"/>
      <c r="IF27" s="164"/>
      <c r="IG27" s="164"/>
      <c r="IH27" s="164"/>
      <c r="II27" s="164"/>
      <c r="IJ27" s="164"/>
      <c r="IK27" s="164"/>
      <c r="IL27" s="164"/>
      <c r="IM27" s="164"/>
      <c r="IN27" s="164"/>
      <c r="IO27" s="164"/>
      <c r="IP27" s="164"/>
      <c r="IQ27" s="164"/>
      <c r="IR27" s="164"/>
      <c r="IS27" s="164"/>
      <c r="IT27" s="164"/>
      <c r="IU27" s="164"/>
      <c r="IV27" s="164"/>
    </row>
    <row r="28" s="177" customFormat="true" ht="14.25" hidden="false" customHeight="true" outlineLevel="0" collapsed="false">
      <c r="A28" s="195"/>
      <c r="B28" s="186"/>
      <c r="C28" s="192" t="s">
        <v>99</v>
      </c>
      <c r="D28" s="189" t="n">
        <v>0</v>
      </c>
      <c r="E28" s="190" t="n">
        <v>0</v>
      </c>
      <c r="F28" s="180" t="n">
        <v>0</v>
      </c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4"/>
      <c r="FL28" s="164"/>
      <c r="FM28" s="164"/>
      <c r="FN28" s="164"/>
      <c r="FO28" s="164"/>
      <c r="FP28" s="164"/>
      <c r="FQ28" s="164"/>
      <c r="FR28" s="164"/>
      <c r="FS28" s="164"/>
      <c r="FT28" s="164"/>
      <c r="FU28" s="164"/>
      <c r="FV28" s="164"/>
      <c r="FW28" s="164"/>
      <c r="FX28" s="164"/>
      <c r="FY28" s="164"/>
      <c r="FZ28" s="164"/>
      <c r="GA28" s="164"/>
      <c r="GB28" s="164"/>
      <c r="GC28" s="164"/>
      <c r="GD28" s="164"/>
      <c r="GE28" s="164"/>
      <c r="GF28" s="164"/>
      <c r="GG28" s="164"/>
      <c r="GH28" s="164"/>
      <c r="GI28" s="164"/>
      <c r="GJ28" s="164"/>
      <c r="GK28" s="164"/>
      <c r="GL28" s="164"/>
      <c r="GM28" s="164"/>
      <c r="GN28" s="164"/>
      <c r="GO28" s="164"/>
      <c r="GP28" s="164"/>
      <c r="GQ28" s="164"/>
      <c r="GR28" s="164"/>
      <c r="GS28" s="164"/>
      <c r="GT28" s="164"/>
      <c r="GU28" s="164"/>
      <c r="GV28" s="164"/>
      <c r="GW28" s="164"/>
      <c r="GX28" s="164"/>
      <c r="GY28" s="164"/>
      <c r="GZ28" s="164"/>
      <c r="HA28" s="164"/>
      <c r="HB28" s="164"/>
      <c r="HC28" s="164"/>
      <c r="HD28" s="164"/>
      <c r="HE28" s="164"/>
      <c r="HF28" s="164"/>
      <c r="HG28" s="164"/>
      <c r="HH28" s="164"/>
      <c r="HI28" s="164"/>
      <c r="HJ28" s="164"/>
      <c r="HK28" s="164"/>
      <c r="HL28" s="164"/>
      <c r="HM28" s="164"/>
      <c r="HN28" s="164"/>
      <c r="HO28" s="164"/>
      <c r="HP28" s="164"/>
      <c r="HQ28" s="164"/>
      <c r="HR28" s="164"/>
      <c r="HS28" s="164"/>
      <c r="HT28" s="164"/>
      <c r="HU28" s="164"/>
      <c r="HV28" s="164"/>
      <c r="HW28" s="164"/>
      <c r="HX28" s="164"/>
      <c r="HY28" s="164"/>
      <c r="HZ28" s="164"/>
      <c r="IA28" s="164"/>
      <c r="IB28" s="164"/>
      <c r="IC28" s="164"/>
      <c r="ID28" s="164"/>
      <c r="IE28" s="164"/>
      <c r="IF28" s="164"/>
      <c r="IG28" s="164"/>
      <c r="IH28" s="164"/>
      <c r="II28" s="164"/>
      <c r="IJ28" s="164"/>
      <c r="IK28" s="164"/>
      <c r="IL28" s="164"/>
      <c r="IM28" s="164"/>
      <c r="IN28" s="164"/>
      <c r="IO28" s="164"/>
      <c r="IP28" s="164"/>
      <c r="IQ28" s="164"/>
      <c r="IR28" s="164"/>
      <c r="IS28" s="164"/>
      <c r="IT28" s="164"/>
      <c r="IU28" s="164"/>
      <c r="IV28" s="164"/>
    </row>
    <row r="29" s="177" customFormat="true" ht="14.25" hidden="false" customHeight="true" outlineLevel="0" collapsed="false">
      <c r="A29" s="195"/>
      <c r="B29" s="186"/>
      <c r="C29" s="192" t="s">
        <v>100</v>
      </c>
      <c r="D29" s="184" t="n">
        <v>69.36</v>
      </c>
      <c r="E29" s="190" t="n">
        <v>69.36</v>
      </c>
      <c r="F29" s="180" t="n">
        <v>0</v>
      </c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4"/>
      <c r="FL29" s="164"/>
      <c r="FM29" s="164"/>
      <c r="FN29" s="164"/>
      <c r="FO29" s="164"/>
      <c r="FP29" s="164"/>
      <c r="FQ29" s="164"/>
      <c r="FR29" s="164"/>
      <c r="FS29" s="164"/>
      <c r="FT29" s="164"/>
      <c r="FU29" s="164"/>
      <c r="FV29" s="164"/>
      <c r="FW29" s="164"/>
      <c r="FX29" s="164"/>
      <c r="FY29" s="164"/>
      <c r="FZ29" s="164"/>
      <c r="GA29" s="164"/>
      <c r="GB29" s="164"/>
      <c r="GC29" s="164"/>
      <c r="GD29" s="164"/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64"/>
      <c r="GP29" s="164"/>
      <c r="GQ29" s="164"/>
      <c r="GR29" s="164"/>
      <c r="GS29" s="164"/>
      <c r="GT29" s="164"/>
      <c r="GU29" s="164"/>
      <c r="GV29" s="164"/>
      <c r="GW29" s="164"/>
      <c r="GX29" s="164"/>
      <c r="GY29" s="164"/>
      <c r="GZ29" s="164"/>
      <c r="HA29" s="164"/>
      <c r="HB29" s="164"/>
      <c r="HC29" s="164"/>
      <c r="HD29" s="164"/>
      <c r="HE29" s="164"/>
      <c r="HF29" s="164"/>
      <c r="HG29" s="164"/>
      <c r="HH29" s="164"/>
      <c r="HI29" s="164"/>
      <c r="HJ29" s="164"/>
      <c r="HK29" s="164"/>
      <c r="HL29" s="164"/>
      <c r="HM29" s="164"/>
      <c r="HN29" s="164"/>
      <c r="HO29" s="164"/>
      <c r="HP29" s="164"/>
      <c r="HQ29" s="164"/>
      <c r="HR29" s="164"/>
      <c r="HS29" s="164"/>
      <c r="HT29" s="164"/>
      <c r="HU29" s="164"/>
      <c r="HV29" s="164"/>
      <c r="HW29" s="164"/>
      <c r="HX29" s="164"/>
      <c r="HY29" s="164"/>
      <c r="HZ29" s="164"/>
      <c r="IA29" s="164"/>
      <c r="IB29" s="164"/>
      <c r="IC29" s="164"/>
      <c r="ID29" s="164"/>
      <c r="IE29" s="164"/>
      <c r="IF29" s="164"/>
      <c r="IG29" s="164"/>
      <c r="IH29" s="164"/>
      <c r="II29" s="164"/>
      <c r="IJ29" s="164"/>
      <c r="IK29" s="164"/>
      <c r="IL29" s="164"/>
      <c r="IM29" s="164"/>
      <c r="IN29" s="164"/>
      <c r="IO29" s="164"/>
      <c r="IP29" s="164"/>
      <c r="IQ29" s="164"/>
      <c r="IR29" s="164"/>
      <c r="IS29" s="164"/>
      <c r="IT29" s="164"/>
      <c r="IU29" s="164"/>
      <c r="IV29" s="164"/>
    </row>
    <row r="30" customFormat="false" ht="14.25" hidden="false" customHeight="true" outlineLevel="0" collapsed="false">
      <c r="A30" s="195"/>
      <c r="B30" s="172"/>
      <c r="C30" s="196"/>
      <c r="D30" s="197"/>
      <c r="E30" s="198"/>
      <c r="F30" s="172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4"/>
      <c r="FL30" s="164"/>
      <c r="FM30" s="164"/>
      <c r="FN30" s="164"/>
      <c r="FO30" s="164"/>
      <c r="FP30" s="164"/>
      <c r="FQ30" s="164"/>
      <c r="FR30" s="164"/>
      <c r="FS30" s="164"/>
      <c r="FT30" s="164"/>
      <c r="FU30" s="164"/>
      <c r="FV30" s="164"/>
      <c r="FW30" s="164"/>
      <c r="FX30" s="164"/>
      <c r="FY30" s="164"/>
      <c r="FZ30" s="164"/>
      <c r="GA30" s="164"/>
      <c r="GB30" s="164"/>
      <c r="GC30" s="164"/>
      <c r="GD30" s="164"/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64"/>
      <c r="GP30" s="164"/>
      <c r="GQ30" s="164"/>
      <c r="GR30" s="164"/>
      <c r="GS30" s="164"/>
      <c r="GT30" s="164"/>
      <c r="GU30" s="164"/>
      <c r="GV30" s="164"/>
      <c r="GW30" s="164"/>
      <c r="GX30" s="164"/>
      <c r="GY30" s="164"/>
      <c r="GZ30" s="164"/>
      <c r="HA30" s="164"/>
      <c r="HB30" s="164"/>
      <c r="HC30" s="164"/>
      <c r="HD30" s="164"/>
      <c r="HE30" s="164"/>
      <c r="HF30" s="164"/>
      <c r="HG30" s="164"/>
      <c r="HH30" s="164"/>
      <c r="HI30" s="164"/>
      <c r="HJ30" s="164"/>
      <c r="HK30" s="164"/>
      <c r="HL30" s="164"/>
      <c r="HM30" s="164"/>
      <c r="HN30" s="164"/>
      <c r="HO30" s="164"/>
      <c r="HP30" s="164"/>
      <c r="HQ30" s="164"/>
      <c r="HR30" s="164"/>
      <c r="HS30" s="164"/>
      <c r="HT30" s="164"/>
      <c r="HU30" s="164"/>
      <c r="HV30" s="164"/>
      <c r="HW30" s="164"/>
      <c r="HX30" s="164"/>
      <c r="HY30" s="164"/>
      <c r="HZ30" s="164"/>
      <c r="IA30" s="164"/>
      <c r="IB30" s="164"/>
      <c r="IC30" s="164"/>
      <c r="ID30" s="164"/>
      <c r="IE30" s="164"/>
      <c r="IF30" s="164"/>
      <c r="IG30" s="164"/>
      <c r="IH30" s="164"/>
      <c r="II30" s="164"/>
      <c r="IJ30" s="164"/>
      <c r="IK30" s="164"/>
      <c r="IL30" s="164"/>
      <c r="IM30" s="164"/>
      <c r="IN30" s="164"/>
      <c r="IO30" s="164"/>
      <c r="IP30" s="164"/>
      <c r="IQ30" s="164"/>
      <c r="IR30" s="164"/>
      <c r="IS30" s="164"/>
      <c r="IT30" s="164"/>
      <c r="IU30" s="164"/>
      <c r="IV30" s="164"/>
    </row>
    <row r="31" s="177" customFormat="true" ht="14.25" hidden="false" customHeight="true" outlineLevel="0" collapsed="false">
      <c r="A31" s="199" t="s">
        <v>101</v>
      </c>
      <c r="B31" s="180" t="n">
        <v>1066.51</v>
      </c>
      <c r="C31" s="200" t="s">
        <v>102</v>
      </c>
      <c r="D31" s="180" t="n">
        <v>1066.5063</v>
      </c>
      <c r="E31" s="175" t="n">
        <v>1066.5063</v>
      </c>
      <c r="F31" s="180" t="n">
        <v>0</v>
      </c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4"/>
      <c r="FL31" s="164"/>
      <c r="FM31" s="164"/>
      <c r="FN31" s="164"/>
      <c r="FO31" s="164"/>
      <c r="FP31" s="164"/>
      <c r="FQ31" s="164"/>
      <c r="FR31" s="164"/>
      <c r="FS31" s="164"/>
      <c r="FT31" s="164"/>
      <c r="FU31" s="164"/>
      <c r="FV31" s="164"/>
      <c r="FW31" s="164"/>
      <c r="FX31" s="164"/>
      <c r="FY31" s="164"/>
      <c r="FZ31" s="164"/>
      <c r="GA31" s="164"/>
      <c r="GB31" s="164"/>
      <c r="GC31" s="164"/>
      <c r="GD31" s="164"/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64"/>
      <c r="GP31" s="164"/>
      <c r="GQ31" s="164"/>
      <c r="GR31" s="164"/>
      <c r="GS31" s="164"/>
      <c r="GT31" s="164"/>
      <c r="GU31" s="164"/>
      <c r="GV31" s="164"/>
      <c r="GW31" s="164"/>
      <c r="GX31" s="164"/>
      <c r="GY31" s="164"/>
      <c r="GZ31" s="164"/>
      <c r="HA31" s="164"/>
      <c r="HB31" s="164"/>
      <c r="HC31" s="164"/>
      <c r="HD31" s="164"/>
      <c r="HE31" s="164"/>
      <c r="HF31" s="164"/>
      <c r="HG31" s="164"/>
      <c r="HH31" s="164"/>
      <c r="HI31" s="164"/>
      <c r="HJ31" s="164"/>
      <c r="HK31" s="164"/>
      <c r="HL31" s="164"/>
      <c r="HM31" s="164"/>
      <c r="HN31" s="164"/>
      <c r="HO31" s="164"/>
      <c r="HP31" s="164"/>
      <c r="HQ31" s="164"/>
      <c r="HR31" s="164"/>
      <c r="HS31" s="164"/>
      <c r="HT31" s="164"/>
      <c r="HU31" s="164"/>
      <c r="HV31" s="164"/>
      <c r="HW31" s="164"/>
      <c r="HX31" s="164"/>
      <c r="HY31" s="164"/>
      <c r="HZ31" s="164"/>
      <c r="IA31" s="164"/>
      <c r="IB31" s="164"/>
      <c r="IC31" s="164"/>
      <c r="ID31" s="164"/>
      <c r="IE31" s="164"/>
      <c r="IF31" s="164"/>
      <c r="IG31" s="164"/>
      <c r="IH31" s="164"/>
      <c r="II31" s="164"/>
      <c r="IJ31" s="164"/>
      <c r="IK31" s="164"/>
      <c r="IL31" s="164"/>
      <c r="IM31" s="164"/>
      <c r="IN31" s="164"/>
      <c r="IO31" s="164"/>
      <c r="IP31" s="164"/>
      <c r="IQ31" s="164"/>
      <c r="IR31" s="164"/>
      <c r="IS31" s="164"/>
      <c r="IT31" s="164"/>
      <c r="IU31" s="164"/>
      <c r="IV31" s="164"/>
    </row>
    <row r="32" s="177" customFormat="true" ht="14.25" hidden="false" customHeight="true" outlineLevel="0" collapsed="false">
      <c r="A32" s="171"/>
      <c r="B32" s="181"/>
      <c r="C32" s="173" t="s">
        <v>104</v>
      </c>
      <c r="D32" s="184" t="n">
        <v>0</v>
      </c>
      <c r="E32" s="175" t="n">
        <v>0</v>
      </c>
      <c r="F32" s="184" t="n">
        <v>0</v>
      </c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</row>
    <row r="33" s="206" customFormat="true" ht="14.25" hidden="false" customHeight="true" outlineLevel="0" collapsed="false">
      <c r="A33" s="187"/>
      <c r="B33" s="201"/>
      <c r="C33" s="202" t="s">
        <v>105</v>
      </c>
      <c r="D33" s="189" t="n">
        <v>0</v>
      </c>
      <c r="E33" s="203" t="n">
        <v>0</v>
      </c>
      <c r="F33" s="204" t="n">
        <v>0</v>
      </c>
      <c r="G33" s="205"/>
    </row>
    <row r="34" s="206" customFormat="true" ht="14.25" hidden="false" customHeight="true" outlineLevel="0" collapsed="false">
      <c r="A34" s="187"/>
      <c r="B34" s="188"/>
      <c r="C34" s="207" t="s">
        <v>106</v>
      </c>
      <c r="D34" s="208" t="n">
        <v>0</v>
      </c>
      <c r="E34" s="209" t="n">
        <v>0</v>
      </c>
      <c r="F34" s="180" t="n">
        <v>0</v>
      </c>
      <c r="G34" s="205"/>
    </row>
    <row r="35" s="177" customFormat="true" ht="14.25" hidden="false" customHeight="true" outlineLevel="0" collapsed="false">
      <c r="A35" s="191"/>
      <c r="B35" s="188"/>
      <c r="C35" s="207" t="s">
        <v>107</v>
      </c>
      <c r="D35" s="188" t="n">
        <v>0</v>
      </c>
      <c r="E35" s="198" t="n">
        <v>0</v>
      </c>
      <c r="F35" s="184" t="n">
        <v>0</v>
      </c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4"/>
      <c r="FL35" s="164"/>
      <c r="FM35" s="164"/>
      <c r="FN35" s="164"/>
      <c r="FO35" s="164"/>
      <c r="FP35" s="164"/>
      <c r="FQ35" s="164"/>
      <c r="FR35" s="164"/>
      <c r="FS35" s="164"/>
      <c r="FT35" s="164"/>
      <c r="FU35" s="164"/>
      <c r="FV35" s="164"/>
      <c r="FW35" s="164"/>
      <c r="FX35" s="164"/>
      <c r="FY35" s="164"/>
      <c r="FZ35" s="164"/>
      <c r="GA35" s="164"/>
      <c r="GB35" s="164"/>
      <c r="GC35" s="164"/>
      <c r="GD35" s="164"/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64"/>
      <c r="GP35" s="164"/>
      <c r="GQ35" s="164"/>
      <c r="GR35" s="164"/>
      <c r="GS35" s="164"/>
      <c r="GT35" s="164"/>
      <c r="GU35" s="164"/>
      <c r="GV35" s="164"/>
      <c r="GW35" s="164"/>
      <c r="GX35" s="164"/>
      <c r="GY35" s="164"/>
      <c r="GZ35" s="164"/>
      <c r="HA35" s="164"/>
      <c r="HB35" s="164"/>
      <c r="HC35" s="164"/>
      <c r="HD35" s="164"/>
      <c r="HE35" s="164"/>
      <c r="HF35" s="164"/>
      <c r="HG35" s="164"/>
      <c r="HH35" s="164"/>
      <c r="HI35" s="164"/>
      <c r="HJ35" s="164"/>
      <c r="HK35" s="164"/>
      <c r="HL35" s="164"/>
      <c r="HM35" s="164"/>
      <c r="HN35" s="164"/>
      <c r="HO35" s="164"/>
      <c r="HP35" s="164"/>
      <c r="HQ35" s="164"/>
      <c r="HR35" s="164"/>
      <c r="HS35" s="164"/>
      <c r="HT35" s="164"/>
      <c r="HU35" s="164"/>
      <c r="HV35" s="164"/>
      <c r="HW35" s="164"/>
      <c r="HX35" s="164"/>
      <c r="HY35" s="164"/>
      <c r="HZ35" s="164"/>
      <c r="IA35" s="164"/>
      <c r="IB35" s="164"/>
      <c r="IC35" s="164"/>
      <c r="ID35" s="164"/>
      <c r="IE35" s="164"/>
      <c r="IF35" s="164"/>
      <c r="IG35" s="164"/>
      <c r="IH35" s="164"/>
      <c r="II35" s="164"/>
      <c r="IJ35" s="164"/>
      <c r="IK35" s="164"/>
      <c r="IL35" s="164"/>
      <c r="IM35" s="164"/>
      <c r="IN35" s="164"/>
      <c r="IO35" s="164"/>
      <c r="IP35" s="164"/>
      <c r="IQ35" s="164"/>
      <c r="IR35" s="164"/>
      <c r="IS35" s="164"/>
      <c r="IT35" s="164"/>
      <c r="IU35" s="164"/>
      <c r="IV35" s="164"/>
    </row>
    <row r="36" customFormat="false" ht="14.25" hidden="false" customHeight="true" outlineLevel="0" collapsed="false">
      <c r="A36" s="195"/>
      <c r="B36" s="188"/>
      <c r="C36" s="193"/>
      <c r="D36" s="186"/>
      <c r="E36" s="198"/>
      <c r="F36" s="172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4"/>
      <c r="FL36" s="164"/>
      <c r="FM36" s="164"/>
      <c r="FN36" s="164"/>
      <c r="FO36" s="164"/>
      <c r="FP36" s="164"/>
      <c r="FQ36" s="164"/>
      <c r="FR36" s="164"/>
      <c r="FS36" s="164"/>
      <c r="FT36" s="164"/>
      <c r="FU36" s="164"/>
      <c r="FV36" s="164"/>
      <c r="FW36" s="164"/>
      <c r="FX36" s="164"/>
      <c r="FY36" s="164"/>
      <c r="FZ36" s="164"/>
      <c r="GA36" s="164"/>
      <c r="GB36" s="164"/>
      <c r="GC36" s="164"/>
      <c r="GD36" s="164"/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64"/>
      <c r="GP36" s="164"/>
      <c r="GQ36" s="164"/>
      <c r="GR36" s="164"/>
      <c r="GS36" s="164"/>
      <c r="GT36" s="164"/>
      <c r="GU36" s="164"/>
      <c r="GV36" s="164"/>
      <c r="GW36" s="164"/>
      <c r="GX36" s="164"/>
      <c r="GY36" s="164"/>
      <c r="GZ36" s="164"/>
      <c r="HA36" s="164"/>
      <c r="HB36" s="164"/>
      <c r="HC36" s="164"/>
      <c r="HD36" s="164"/>
      <c r="HE36" s="164"/>
      <c r="HF36" s="164"/>
      <c r="HG36" s="164"/>
      <c r="HH36" s="164"/>
      <c r="HI36" s="164"/>
      <c r="HJ36" s="164"/>
      <c r="HK36" s="164"/>
      <c r="HL36" s="164"/>
      <c r="HM36" s="164"/>
      <c r="HN36" s="164"/>
      <c r="HO36" s="164"/>
      <c r="HP36" s="164"/>
      <c r="HQ36" s="164"/>
      <c r="HR36" s="164"/>
      <c r="HS36" s="164"/>
      <c r="HT36" s="164"/>
      <c r="HU36" s="164"/>
      <c r="HV36" s="164"/>
      <c r="HW36" s="164"/>
      <c r="HX36" s="164"/>
      <c r="HY36" s="164"/>
      <c r="HZ36" s="164"/>
      <c r="IA36" s="164"/>
      <c r="IB36" s="164"/>
      <c r="IC36" s="164"/>
      <c r="ID36" s="164"/>
      <c r="IE36" s="164"/>
      <c r="IF36" s="164"/>
      <c r="IG36" s="164"/>
      <c r="IH36" s="164"/>
      <c r="II36" s="164"/>
      <c r="IJ36" s="164"/>
      <c r="IK36" s="164"/>
      <c r="IL36" s="164"/>
      <c r="IM36" s="164"/>
      <c r="IN36" s="164"/>
      <c r="IO36" s="164"/>
      <c r="IP36" s="164"/>
      <c r="IQ36" s="164"/>
      <c r="IR36" s="164"/>
      <c r="IS36" s="164"/>
      <c r="IT36" s="164"/>
      <c r="IU36" s="164"/>
      <c r="IV36" s="164"/>
    </row>
    <row r="37" customFormat="false" ht="14.25" hidden="false" customHeight="true" outlineLevel="0" collapsed="false">
      <c r="A37" s="195"/>
      <c r="B37" s="172"/>
      <c r="C37" s="210"/>
      <c r="D37" s="211"/>
      <c r="E37" s="209"/>
      <c r="F37" s="172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4"/>
      <c r="FL37" s="164"/>
      <c r="FM37" s="164"/>
      <c r="FN37" s="164"/>
      <c r="FO37" s="164"/>
      <c r="FP37" s="164"/>
      <c r="FQ37" s="164"/>
      <c r="FR37" s="164"/>
      <c r="FS37" s="164"/>
      <c r="FT37" s="164"/>
      <c r="FU37" s="164"/>
      <c r="FV37" s="164"/>
      <c r="FW37" s="164"/>
      <c r="FX37" s="164"/>
      <c r="FY37" s="164"/>
      <c r="FZ37" s="164"/>
      <c r="GA37" s="164"/>
      <c r="GB37" s="164"/>
      <c r="GC37" s="164"/>
      <c r="GD37" s="164"/>
      <c r="GE37" s="164"/>
      <c r="GF37" s="164"/>
      <c r="GG37" s="164"/>
      <c r="GH37" s="164"/>
      <c r="GI37" s="164"/>
      <c r="GJ37" s="164"/>
      <c r="GK37" s="164"/>
      <c r="GL37" s="164"/>
      <c r="GM37" s="164"/>
      <c r="GN37" s="164"/>
      <c r="GO37" s="164"/>
      <c r="GP37" s="164"/>
      <c r="GQ37" s="164"/>
      <c r="GR37" s="164"/>
      <c r="GS37" s="164"/>
      <c r="GT37" s="164"/>
      <c r="GU37" s="164"/>
      <c r="GV37" s="164"/>
      <c r="GW37" s="164"/>
      <c r="GX37" s="164"/>
      <c r="GY37" s="164"/>
      <c r="GZ37" s="164"/>
      <c r="HA37" s="164"/>
      <c r="HB37" s="164"/>
      <c r="HC37" s="164"/>
      <c r="HD37" s="164"/>
      <c r="HE37" s="164"/>
      <c r="HF37" s="164"/>
      <c r="HG37" s="164"/>
      <c r="HH37" s="164"/>
      <c r="HI37" s="164"/>
      <c r="HJ37" s="164"/>
      <c r="HK37" s="164"/>
      <c r="HL37" s="164"/>
      <c r="HM37" s="164"/>
      <c r="HN37" s="164"/>
      <c r="HO37" s="164"/>
      <c r="HP37" s="164"/>
      <c r="HQ37" s="164"/>
      <c r="HR37" s="164"/>
      <c r="HS37" s="164"/>
      <c r="HT37" s="164"/>
      <c r="HU37" s="164"/>
      <c r="HV37" s="164"/>
      <c r="HW37" s="164"/>
      <c r="HX37" s="164"/>
      <c r="HY37" s="164"/>
      <c r="HZ37" s="164"/>
      <c r="IA37" s="164"/>
      <c r="IB37" s="164"/>
      <c r="IC37" s="164"/>
      <c r="ID37" s="164"/>
      <c r="IE37" s="164"/>
      <c r="IF37" s="164"/>
      <c r="IG37" s="164"/>
      <c r="IH37" s="164"/>
      <c r="II37" s="164"/>
      <c r="IJ37" s="164"/>
      <c r="IK37" s="164"/>
      <c r="IL37" s="164"/>
      <c r="IM37" s="164"/>
      <c r="IN37" s="164"/>
      <c r="IO37" s="164"/>
      <c r="IP37" s="164"/>
      <c r="IQ37" s="164"/>
      <c r="IR37" s="164"/>
      <c r="IS37" s="164"/>
      <c r="IT37" s="164"/>
      <c r="IU37" s="164"/>
      <c r="IV37" s="164"/>
    </row>
    <row r="38" s="177" customFormat="true" ht="14.25" hidden="false" customHeight="true" outlineLevel="0" collapsed="false">
      <c r="A38" s="199" t="s">
        <v>108</v>
      </c>
      <c r="B38" s="180" t="n">
        <v>1066.51</v>
      </c>
      <c r="C38" s="200" t="s">
        <v>109</v>
      </c>
      <c r="D38" s="180" t="n">
        <v>1066.5063</v>
      </c>
      <c r="E38" s="175" t="n">
        <v>1066.5063</v>
      </c>
      <c r="F38" s="180" t="n">
        <v>0</v>
      </c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</row>
    <row r="39" customFormat="false" ht="16.5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</row>
    <row r="40" customFormat="false" ht="16.5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.8671875" defaultRowHeight="11.25" zeroHeight="false" outlineLevelRow="0" outlineLevelCol="0"/>
  <cols>
    <col collapsed="false" customWidth="true" hidden="false" outlineLevel="0" max="1" min="1" style="212" width="5.49"/>
    <col collapsed="false" customWidth="true" hidden="false" outlineLevel="0" max="3" min="2" style="212" width="3.99"/>
    <col collapsed="false" customWidth="true" hidden="false" outlineLevel="0" max="4" min="4" style="212" width="32.12"/>
    <col collapsed="false" customWidth="true" hidden="false" outlineLevel="0" max="5" min="5" style="212" width="11.99"/>
    <col collapsed="false" customWidth="true" hidden="false" outlineLevel="0" max="20" min="6" style="212" width="10.74"/>
    <col collapsed="false" customWidth="true" hidden="false" outlineLevel="0" max="27" min="21" style="212" width="5.99"/>
    <col collapsed="false" customWidth="false" hidden="false" outlineLevel="0" max="257" min="28" style="212" width="6.87"/>
  </cols>
  <sheetData>
    <row r="1" customFormat="false" ht="18" hidden="false" customHeight="true" outlineLevel="0" collapsed="false">
      <c r="A1" s="213"/>
      <c r="B1" s="213"/>
      <c r="C1" s="214"/>
      <c r="D1" s="215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6" t="s">
        <v>336</v>
      </c>
      <c r="U1" s="213"/>
      <c r="V1" s="213"/>
      <c r="W1" s="213"/>
      <c r="X1" s="213"/>
      <c r="Y1" s="213"/>
      <c r="Z1" s="213"/>
      <c r="AA1" s="213"/>
    </row>
    <row r="2" customFormat="false" ht="18" hidden="false" customHeight="true" outlineLevel="0" collapsed="false">
      <c r="A2" s="217" t="s">
        <v>337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8"/>
      <c r="V2" s="218"/>
      <c r="W2" s="218"/>
      <c r="X2" s="218"/>
      <c r="Y2" s="219"/>
      <c r="Z2" s="219"/>
      <c r="AA2" s="219"/>
    </row>
    <row r="3" customFormat="false" ht="18" hidden="false" customHeight="true" outlineLevel="0" collapsed="false">
      <c r="A3" s="220"/>
      <c r="B3" s="220"/>
      <c r="C3" s="221"/>
      <c r="D3" s="220"/>
      <c r="E3" s="222"/>
      <c r="F3" s="223"/>
      <c r="O3" s="223"/>
      <c r="P3" s="222"/>
      <c r="Q3" s="222"/>
      <c r="R3" s="222"/>
      <c r="S3" s="222"/>
      <c r="T3" s="224" t="s">
        <v>57</v>
      </c>
      <c r="U3" s="220"/>
      <c r="V3" s="220"/>
      <c r="W3" s="220"/>
      <c r="X3" s="220"/>
      <c r="Y3" s="220"/>
      <c r="Z3" s="220"/>
      <c r="AA3" s="220"/>
    </row>
    <row r="4" customFormat="false" ht="18" hidden="false" customHeight="true" outlineLevel="0" collapsed="false">
      <c r="A4" s="225" t="s">
        <v>140</v>
      </c>
      <c r="B4" s="225"/>
      <c r="C4" s="225"/>
      <c r="D4" s="226" t="s">
        <v>141</v>
      </c>
      <c r="E4" s="227" t="s">
        <v>142</v>
      </c>
      <c r="F4" s="228" t="s">
        <v>143</v>
      </c>
      <c r="G4" s="228"/>
      <c r="H4" s="228"/>
      <c r="I4" s="228"/>
      <c r="J4" s="229" t="s">
        <v>144</v>
      </c>
      <c r="K4" s="229"/>
      <c r="L4" s="229"/>
      <c r="M4" s="229"/>
      <c r="N4" s="229"/>
      <c r="O4" s="229"/>
      <c r="P4" s="229"/>
      <c r="Q4" s="229"/>
      <c r="R4" s="229"/>
      <c r="S4" s="229"/>
      <c r="T4" s="227" t="s">
        <v>145</v>
      </c>
      <c r="U4" s="213"/>
      <c r="V4" s="213"/>
      <c r="W4" s="213"/>
      <c r="X4" s="213"/>
      <c r="Y4" s="213"/>
      <c r="Z4" s="213"/>
      <c r="AA4" s="213"/>
    </row>
    <row r="5" customFormat="false" ht="35.25" hidden="false" customHeight="true" outlineLevel="0" collapsed="false">
      <c r="A5" s="230" t="s">
        <v>146</v>
      </c>
      <c r="B5" s="230" t="s">
        <v>147</v>
      </c>
      <c r="C5" s="231" t="s">
        <v>148</v>
      </c>
      <c r="D5" s="226"/>
      <c r="E5" s="227"/>
      <c r="F5" s="232" t="s">
        <v>102</v>
      </c>
      <c r="G5" s="233" t="s">
        <v>149</v>
      </c>
      <c r="H5" s="233" t="s">
        <v>150</v>
      </c>
      <c r="I5" s="230" t="s">
        <v>151</v>
      </c>
      <c r="J5" s="230" t="s">
        <v>102</v>
      </c>
      <c r="K5" s="230" t="s">
        <v>149</v>
      </c>
      <c r="L5" s="233" t="s">
        <v>150</v>
      </c>
      <c r="M5" s="233" t="s">
        <v>151</v>
      </c>
      <c r="N5" s="230" t="s">
        <v>152</v>
      </c>
      <c r="O5" s="230" t="s">
        <v>153</v>
      </c>
      <c r="P5" s="234" t="s">
        <v>154</v>
      </c>
      <c r="Q5" s="227" t="s">
        <v>155</v>
      </c>
      <c r="R5" s="227" t="s">
        <v>156</v>
      </c>
      <c r="S5" s="227" t="s">
        <v>157</v>
      </c>
      <c r="T5" s="227"/>
      <c r="U5" s="213"/>
      <c r="V5" s="213"/>
      <c r="W5" s="213"/>
      <c r="X5" s="213"/>
      <c r="Y5" s="213"/>
      <c r="Z5" s="213"/>
      <c r="AA5" s="213"/>
    </row>
    <row r="6" customFormat="false" ht="16.5" hidden="false" customHeight="true" outlineLevel="0" collapsed="false">
      <c r="A6" s="235" t="s">
        <v>126</v>
      </c>
      <c r="B6" s="236" t="s">
        <v>126</v>
      </c>
      <c r="C6" s="236" t="s">
        <v>126</v>
      </c>
      <c r="D6" s="237" t="s">
        <v>126</v>
      </c>
      <c r="E6" s="237" t="n">
        <v>1</v>
      </c>
      <c r="F6" s="237" t="n">
        <v>2</v>
      </c>
      <c r="G6" s="237" t="n">
        <v>3</v>
      </c>
      <c r="H6" s="237" t="n">
        <v>4</v>
      </c>
      <c r="I6" s="237" t="n">
        <v>5</v>
      </c>
      <c r="J6" s="237" t="n">
        <v>6</v>
      </c>
      <c r="K6" s="237" t="n">
        <v>7</v>
      </c>
      <c r="L6" s="237" t="n">
        <v>8</v>
      </c>
      <c r="M6" s="237" t="n">
        <v>9</v>
      </c>
      <c r="N6" s="237" t="n">
        <v>10</v>
      </c>
      <c r="O6" s="237" t="n">
        <v>11</v>
      </c>
      <c r="P6" s="237" t="n">
        <v>12</v>
      </c>
      <c r="Q6" s="237" t="n">
        <v>13</v>
      </c>
      <c r="R6" s="237" t="n">
        <v>14</v>
      </c>
      <c r="S6" s="237" t="n">
        <v>15</v>
      </c>
      <c r="T6" s="237" t="n">
        <v>16</v>
      </c>
      <c r="U6" s="213"/>
      <c r="V6" s="238"/>
      <c r="W6" s="238"/>
      <c r="X6" s="238"/>
      <c r="Y6" s="238"/>
      <c r="Z6" s="238"/>
      <c r="AA6" s="238"/>
    </row>
    <row r="7" s="247" customFormat="true" ht="39" hidden="false" customHeight="true" outlineLevel="0" collapsed="false">
      <c r="A7" s="239"/>
      <c r="B7" s="239"/>
      <c r="C7" s="240"/>
      <c r="D7" s="241" t="s">
        <v>137</v>
      </c>
      <c r="E7" s="242" t="n">
        <v>1066.5062</v>
      </c>
      <c r="F7" s="243" t="n">
        <v>942.6462</v>
      </c>
      <c r="G7" s="243" t="n">
        <v>822.6127</v>
      </c>
      <c r="H7" s="243" t="n">
        <v>29.1</v>
      </c>
      <c r="I7" s="243" t="n">
        <v>90.9335</v>
      </c>
      <c r="J7" s="243" t="n">
        <v>123.86</v>
      </c>
      <c r="K7" s="243" t="n">
        <v>25.5</v>
      </c>
      <c r="L7" s="243" t="n">
        <v>29</v>
      </c>
      <c r="M7" s="243" t="n">
        <v>69.36</v>
      </c>
      <c r="N7" s="243" t="n">
        <v>0</v>
      </c>
      <c r="O7" s="243" t="n">
        <v>0</v>
      </c>
      <c r="P7" s="244" t="n">
        <v>0</v>
      </c>
      <c r="Q7" s="245" t="n">
        <v>0</v>
      </c>
      <c r="R7" s="245" t="n">
        <v>0</v>
      </c>
      <c r="S7" s="245" t="n">
        <v>0</v>
      </c>
      <c r="T7" s="245" t="n">
        <v>0</v>
      </c>
      <c r="U7" s="246"/>
      <c r="V7" s="246"/>
      <c r="W7" s="246"/>
      <c r="X7" s="246"/>
      <c r="Y7" s="246"/>
      <c r="Z7" s="246"/>
      <c r="AA7" s="246"/>
    </row>
    <row r="8" customFormat="false" ht="39" hidden="false" customHeight="true" outlineLevel="0" collapsed="false">
      <c r="A8" s="239"/>
      <c r="B8" s="239"/>
      <c r="C8" s="240"/>
      <c r="D8" s="241" t="s">
        <v>3</v>
      </c>
      <c r="E8" s="242" t="n">
        <v>1066.5062</v>
      </c>
      <c r="F8" s="243" t="n">
        <v>942.6462</v>
      </c>
      <c r="G8" s="243" t="n">
        <v>822.6127</v>
      </c>
      <c r="H8" s="243" t="n">
        <v>29.1</v>
      </c>
      <c r="I8" s="243" t="n">
        <v>90.9335</v>
      </c>
      <c r="J8" s="243" t="n">
        <v>123.86</v>
      </c>
      <c r="K8" s="243" t="n">
        <v>25.5</v>
      </c>
      <c r="L8" s="243" t="n">
        <v>29</v>
      </c>
      <c r="M8" s="243" t="n">
        <v>69.36</v>
      </c>
      <c r="N8" s="243" t="n">
        <v>0</v>
      </c>
      <c r="O8" s="243" t="n">
        <v>0</v>
      </c>
      <c r="P8" s="244" t="n">
        <v>0</v>
      </c>
      <c r="Q8" s="245" t="n">
        <v>0</v>
      </c>
      <c r="R8" s="245" t="n">
        <v>0</v>
      </c>
      <c r="S8" s="245" t="n">
        <v>0</v>
      </c>
      <c r="T8" s="245" t="n">
        <v>0</v>
      </c>
      <c r="U8" s="213"/>
      <c r="V8" s="213"/>
      <c r="W8" s="213"/>
      <c r="X8" s="213"/>
      <c r="Y8" s="213"/>
      <c r="Z8" s="213"/>
      <c r="AA8" s="213"/>
    </row>
    <row r="9" customFormat="false" ht="39" hidden="false" customHeight="true" outlineLevel="0" collapsed="false">
      <c r="A9" s="239" t="s">
        <v>158</v>
      </c>
      <c r="B9" s="239"/>
      <c r="C9" s="240"/>
      <c r="D9" s="241" t="s">
        <v>159</v>
      </c>
      <c r="E9" s="242" t="n">
        <v>635.775</v>
      </c>
      <c r="F9" s="243" t="n">
        <v>623.775</v>
      </c>
      <c r="G9" s="243" t="n">
        <v>576.5696</v>
      </c>
      <c r="H9" s="243" t="n">
        <v>24.55</v>
      </c>
      <c r="I9" s="243" t="n">
        <v>22.6554</v>
      </c>
      <c r="J9" s="243" t="n">
        <v>12</v>
      </c>
      <c r="K9" s="243" t="n">
        <v>0</v>
      </c>
      <c r="L9" s="243" t="n">
        <v>12</v>
      </c>
      <c r="M9" s="243" t="n">
        <v>0</v>
      </c>
      <c r="N9" s="243" t="n">
        <v>0</v>
      </c>
      <c r="O9" s="243" t="n">
        <v>0</v>
      </c>
      <c r="P9" s="244" t="n">
        <v>0</v>
      </c>
      <c r="Q9" s="245" t="n">
        <v>0</v>
      </c>
      <c r="R9" s="245" t="n">
        <v>0</v>
      </c>
      <c r="S9" s="245" t="n">
        <v>0</v>
      </c>
      <c r="T9" s="245" t="n">
        <v>0</v>
      </c>
      <c r="U9" s="213"/>
      <c r="V9" s="213"/>
      <c r="W9" s="213"/>
      <c r="X9" s="213"/>
      <c r="Y9" s="213"/>
      <c r="Z9" s="213"/>
      <c r="AA9" s="213"/>
    </row>
    <row r="10" customFormat="false" ht="39" hidden="false" customHeight="true" outlineLevel="0" collapsed="false">
      <c r="A10" s="239"/>
      <c r="B10" s="239" t="s">
        <v>160</v>
      </c>
      <c r="C10" s="240"/>
      <c r="D10" s="241" t="s">
        <v>161</v>
      </c>
      <c r="E10" s="242" t="n">
        <v>456.975</v>
      </c>
      <c r="F10" s="243" t="n">
        <v>456.975</v>
      </c>
      <c r="G10" s="243" t="n">
        <v>416.1576</v>
      </c>
      <c r="H10" s="243" t="n">
        <v>19.65</v>
      </c>
      <c r="I10" s="243" t="n">
        <v>21.1674</v>
      </c>
      <c r="J10" s="243" t="n">
        <v>0</v>
      </c>
      <c r="K10" s="243" t="n">
        <v>0</v>
      </c>
      <c r="L10" s="243" t="n">
        <v>0</v>
      </c>
      <c r="M10" s="243" t="n">
        <v>0</v>
      </c>
      <c r="N10" s="243" t="n">
        <v>0</v>
      </c>
      <c r="O10" s="243" t="n">
        <v>0</v>
      </c>
      <c r="P10" s="244" t="n">
        <v>0</v>
      </c>
      <c r="Q10" s="245" t="n">
        <v>0</v>
      </c>
      <c r="R10" s="245" t="n">
        <v>0</v>
      </c>
      <c r="S10" s="245" t="n">
        <v>0</v>
      </c>
      <c r="T10" s="245" t="n">
        <v>0</v>
      </c>
      <c r="U10" s="213"/>
      <c r="V10" s="213"/>
      <c r="W10" s="213"/>
      <c r="X10" s="213"/>
      <c r="Y10" s="213"/>
      <c r="Z10" s="213"/>
      <c r="AA10" s="213"/>
    </row>
    <row r="11" customFormat="false" ht="39" hidden="false" customHeight="true" outlineLevel="0" collapsed="false">
      <c r="A11" s="239" t="s">
        <v>162</v>
      </c>
      <c r="B11" s="239" t="s">
        <v>163</v>
      </c>
      <c r="C11" s="240" t="s">
        <v>164</v>
      </c>
      <c r="D11" s="241" t="s">
        <v>165</v>
      </c>
      <c r="E11" s="242" t="n">
        <v>456.975</v>
      </c>
      <c r="F11" s="243" t="n">
        <v>456.975</v>
      </c>
      <c r="G11" s="243" t="n">
        <v>416.1576</v>
      </c>
      <c r="H11" s="243" t="n">
        <v>19.65</v>
      </c>
      <c r="I11" s="243" t="n">
        <v>21.1674</v>
      </c>
      <c r="J11" s="243" t="n">
        <v>0</v>
      </c>
      <c r="K11" s="243" t="n">
        <v>0</v>
      </c>
      <c r="L11" s="243" t="n">
        <v>0</v>
      </c>
      <c r="M11" s="243" t="n">
        <v>0</v>
      </c>
      <c r="N11" s="243" t="n">
        <v>0</v>
      </c>
      <c r="O11" s="243" t="n">
        <v>0</v>
      </c>
      <c r="P11" s="244" t="n">
        <v>0</v>
      </c>
      <c r="Q11" s="245" t="n">
        <v>0</v>
      </c>
      <c r="R11" s="245" t="n">
        <v>0</v>
      </c>
      <c r="S11" s="245" t="n">
        <v>0</v>
      </c>
      <c r="T11" s="245" t="n">
        <v>0</v>
      </c>
      <c r="U11" s="213"/>
      <c r="V11" s="213"/>
      <c r="W11" s="213"/>
      <c r="X11" s="213"/>
      <c r="Y11" s="213"/>
      <c r="Z11" s="213"/>
      <c r="AA11" s="213"/>
    </row>
    <row r="12" customFormat="false" ht="39" hidden="false" customHeight="true" outlineLevel="0" collapsed="false">
      <c r="A12" s="239"/>
      <c r="B12" s="239" t="s">
        <v>166</v>
      </c>
      <c r="C12" s="240"/>
      <c r="D12" s="241" t="s">
        <v>167</v>
      </c>
      <c r="E12" s="242" t="n">
        <v>13.9616</v>
      </c>
      <c r="F12" s="243" t="n">
        <v>13.9616</v>
      </c>
      <c r="G12" s="243" t="n">
        <v>13.5066</v>
      </c>
      <c r="H12" s="243" t="n">
        <v>0.35</v>
      </c>
      <c r="I12" s="243" t="n">
        <v>0.105</v>
      </c>
      <c r="J12" s="243" t="n">
        <v>0</v>
      </c>
      <c r="K12" s="243" t="n">
        <v>0</v>
      </c>
      <c r="L12" s="243" t="n">
        <v>0</v>
      </c>
      <c r="M12" s="243" t="n">
        <v>0</v>
      </c>
      <c r="N12" s="243" t="n">
        <v>0</v>
      </c>
      <c r="O12" s="243" t="n">
        <v>0</v>
      </c>
      <c r="P12" s="244" t="n">
        <v>0</v>
      </c>
      <c r="Q12" s="245" t="n">
        <v>0</v>
      </c>
      <c r="R12" s="245" t="n">
        <v>0</v>
      </c>
      <c r="S12" s="245" t="n">
        <v>0</v>
      </c>
      <c r="T12" s="245" t="n">
        <v>0</v>
      </c>
      <c r="U12" s="213"/>
      <c r="V12" s="213"/>
      <c r="W12" s="213"/>
      <c r="X12" s="213"/>
      <c r="Y12" s="213"/>
      <c r="Z12" s="213"/>
      <c r="AA12" s="213"/>
    </row>
    <row r="13" customFormat="false" ht="39" hidden="false" customHeight="true" outlineLevel="0" collapsed="false">
      <c r="A13" s="239" t="s">
        <v>162</v>
      </c>
      <c r="B13" s="239" t="s">
        <v>168</v>
      </c>
      <c r="C13" s="240" t="s">
        <v>164</v>
      </c>
      <c r="D13" s="241" t="s">
        <v>169</v>
      </c>
      <c r="E13" s="242" t="n">
        <v>13.9616</v>
      </c>
      <c r="F13" s="243" t="n">
        <v>13.9616</v>
      </c>
      <c r="G13" s="243" t="n">
        <v>13.5066</v>
      </c>
      <c r="H13" s="243" t="n">
        <v>0.35</v>
      </c>
      <c r="I13" s="243" t="n">
        <v>0.105</v>
      </c>
      <c r="J13" s="243" t="n">
        <v>0</v>
      </c>
      <c r="K13" s="243" t="n">
        <v>0</v>
      </c>
      <c r="L13" s="243" t="n">
        <v>0</v>
      </c>
      <c r="M13" s="243" t="n">
        <v>0</v>
      </c>
      <c r="N13" s="243" t="n">
        <v>0</v>
      </c>
      <c r="O13" s="243" t="n">
        <v>0</v>
      </c>
      <c r="P13" s="244" t="n">
        <v>0</v>
      </c>
      <c r="Q13" s="245" t="n">
        <v>0</v>
      </c>
      <c r="R13" s="245" t="n">
        <v>0</v>
      </c>
      <c r="S13" s="245" t="n">
        <v>0</v>
      </c>
      <c r="T13" s="245" t="n">
        <v>0</v>
      </c>
      <c r="U13" s="213"/>
      <c r="V13" s="213"/>
      <c r="W13" s="213"/>
      <c r="X13" s="213"/>
      <c r="Y13" s="213"/>
      <c r="Z13" s="213"/>
      <c r="AA13" s="213"/>
    </row>
    <row r="14" customFormat="false" ht="39" hidden="false" customHeight="true" outlineLevel="0" collapsed="false">
      <c r="A14" s="239"/>
      <c r="B14" s="239" t="s">
        <v>136</v>
      </c>
      <c r="C14" s="240"/>
      <c r="D14" s="241" t="s">
        <v>170</v>
      </c>
      <c r="E14" s="242" t="n">
        <v>30.0674</v>
      </c>
      <c r="F14" s="243" t="n">
        <v>30.0674</v>
      </c>
      <c r="G14" s="243" t="n">
        <v>28.7024</v>
      </c>
      <c r="H14" s="243" t="n">
        <v>1.05</v>
      </c>
      <c r="I14" s="243" t="n">
        <v>0.315</v>
      </c>
      <c r="J14" s="243" t="n">
        <v>0</v>
      </c>
      <c r="K14" s="243" t="n">
        <v>0</v>
      </c>
      <c r="L14" s="243" t="n">
        <v>0</v>
      </c>
      <c r="M14" s="243" t="n">
        <v>0</v>
      </c>
      <c r="N14" s="243" t="n">
        <v>0</v>
      </c>
      <c r="O14" s="243" t="n">
        <v>0</v>
      </c>
      <c r="P14" s="244" t="n">
        <v>0</v>
      </c>
      <c r="Q14" s="245" t="n">
        <v>0</v>
      </c>
      <c r="R14" s="245" t="n">
        <v>0</v>
      </c>
      <c r="S14" s="245" t="n">
        <v>0</v>
      </c>
      <c r="T14" s="245" t="n">
        <v>0</v>
      </c>
      <c r="U14" s="213"/>
      <c r="V14" s="213"/>
      <c r="W14" s="213"/>
      <c r="X14" s="213"/>
      <c r="Y14" s="213"/>
      <c r="Z14" s="213"/>
      <c r="AA14" s="213"/>
    </row>
    <row r="15" customFormat="false" ht="39" hidden="false" customHeight="true" outlineLevel="0" collapsed="false">
      <c r="A15" s="239" t="s">
        <v>162</v>
      </c>
      <c r="B15" s="239" t="s">
        <v>171</v>
      </c>
      <c r="C15" s="240" t="s">
        <v>172</v>
      </c>
      <c r="D15" s="241" t="s">
        <v>173</v>
      </c>
      <c r="E15" s="242" t="n">
        <v>30.0674</v>
      </c>
      <c r="F15" s="243" t="n">
        <v>30.0674</v>
      </c>
      <c r="G15" s="243" t="n">
        <v>28.7024</v>
      </c>
      <c r="H15" s="243" t="n">
        <v>1.05</v>
      </c>
      <c r="I15" s="243" t="n">
        <v>0.315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  <c r="O15" s="243" t="n">
        <v>0</v>
      </c>
      <c r="P15" s="244" t="n">
        <v>0</v>
      </c>
      <c r="Q15" s="245" t="n">
        <v>0</v>
      </c>
      <c r="R15" s="245" t="n">
        <v>0</v>
      </c>
      <c r="S15" s="245" t="n">
        <v>0</v>
      </c>
      <c r="T15" s="245" t="n">
        <v>0</v>
      </c>
      <c r="U15" s="213"/>
      <c r="V15" s="213"/>
      <c r="W15" s="213"/>
      <c r="X15" s="213"/>
      <c r="Y15" s="213"/>
      <c r="Z15" s="213"/>
      <c r="AA15" s="213"/>
    </row>
    <row r="16" customFormat="false" ht="39" hidden="false" customHeight="true" outlineLevel="0" collapsed="false">
      <c r="A16" s="239"/>
      <c r="B16" s="239" t="s">
        <v>174</v>
      </c>
      <c r="C16" s="240"/>
      <c r="D16" s="241" t="s">
        <v>175</v>
      </c>
      <c r="E16" s="242" t="n">
        <v>4</v>
      </c>
      <c r="F16" s="243" t="n">
        <v>0</v>
      </c>
      <c r="G16" s="243" t="n">
        <v>0</v>
      </c>
      <c r="H16" s="243" t="n">
        <v>0</v>
      </c>
      <c r="I16" s="243" t="n">
        <v>0</v>
      </c>
      <c r="J16" s="243" t="n">
        <v>4</v>
      </c>
      <c r="K16" s="243" t="n">
        <v>0</v>
      </c>
      <c r="L16" s="243" t="n">
        <v>4</v>
      </c>
      <c r="M16" s="243" t="n">
        <v>0</v>
      </c>
      <c r="N16" s="243" t="n">
        <v>0</v>
      </c>
      <c r="O16" s="243" t="n">
        <v>0</v>
      </c>
      <c r="P16" s="244" t="n">
        <v>0</v>
      </c>
      <c r="Q16" s="245" t="n">
        <v>0</v>
      </c>
      <c r="R16" s="245" t="n">
        <v>0</v>
      </c>
      <c r="S16" s="245" t="n">
        <v>0</v>
      </c>
      <c r="T16" s="245" t="n">
        <v>0</v>
      </c>
      <c r="U16" s="213"/>
      <c r="V16" s="213"/>
      <c r="W16" s="213"/>
      <c r="X16" s="213"/>
      <c r="Y16" s="213"/>
      <c r="Z16" s="213"/>
      <c r="AA16" s="213"/>
    </row>
    <row r="17" customFormat="false" ht="39" hidden="false" customHeight="true" outlineLevel="0" collapsed="false">
      <c r="A17" s="239" t="s">
        <v>162</v>
      </c>
      <c r="B17" s="239" t="s">
        <v>176</v>
      </c>
      <c r="C17" s="240" t="s">
        <v>177</v>
      </c>
      <c r="D17" s="241" t="s">
        <v>178</v>
      </c>
      <c r="E17" s="242" t="n">
        <v>4</v>
      </c>
      <c r="F17" s="243" t="n">
        <v>0</v>
      </c>
      <c r="G17" s="243" t="n">
        <v>0</v>
      </c>
      <c r="H17" s="243" t="n">
        <v>0</v>
      </c>
      <c r="I17" s="243" t="n">
        <v>0</v>
      </c>
      <c r="J17" s="243" t="n">
        <v>4</v>
      </c>
      <c r="K17" s="243" t="n">
        <v>0</v>
      </c>
      <c r="L17" s="243" t="n">
        <v>4</v>
      </c>
      <c r="M17" s="243" t="n">
        <v>0</v>
      </c>
      <c r="N17" s="243" t="n">
        <v>0</v>
      </c>
      <c r="O17" s="243" t="n">
        <v>0</v>
      </c>
      <c r="P17" s="244" t="n">
        <v>0</v>
      </c>
      <c r="Q17" s="245" t="n">
        <v>0</v>
      </c>
      <c r="R17" s="245" t="n">
        <v>0</v>
      </c>
      <c r="S17" s="245" t="n">
        <v>0</v>
      </c>
      <c r="T17" s="245" t="n">
        <v>0</v>
      </c>
      <c r="U17" s="213"/>
      <c r="V17" s="213"/>
      <c r="W17" s="213"/>
      <c r="X17" s="213"/>
      <c r="Y17" s="213"/>
      <c r="Z17" s="213"/>
      <c r="AA17" s="213"/>
    </row>
    <row r="18" customFormat="false" ht="39" hidden="false" customHeight="true" outlineLevel="0" collapsed="false">
      <c r="A18" s="239"/>
      <c r="B18" s="239" t="s">
        <v>179</v>
      </c>
      <c r="C18" s="240"/>
      <c r="D18" s="241" t="s">
        <v>180</v>
      </c>
      <c r="E18" s="242" t="n">
        <v>122.771</v>
      </c>
      <c r="F18" s="243" t="n">
        <v>122.771</v>
      </c>
      <c r="G18" s="243" t="n">
        <v>118.203</v>
      </c>
      <c r="H18" s="243" t="n">
        <v>3.5</v>
      </c>
      <c r="I18" s="243" t="n">
        <v>1.068</v>
      </c>
      <c r="J18" s="243" t="n">
        <v>0</v>
      </c>
      <c r="K18" s="243" t="n">
        <v>0</v>
      </c>
      <c r="L18" s="243" t="n">
        <v>0</v>
      </c>
      <c r="M18" s="243" t="n">
        <v>0</v>
      </c>
      <c r="N18" s="243" t="n">
        <v>0</v>
      </c>
      <c r="O18" s="243" t="n">
        <v>0</v>
      </c>
      <c r="P18" s="244" t="n">
        <v>0</v>
      </c>
      <c r="Q18" s="245" t="n">
        <v>0</v>
      </c>
      <c r="R18" s="245" t="n">
        <v>0</v>
      </c>
      <c r="S18" s="245" t="n">
        <v>0</v>
      </c>
      <c r="T18" s="245" t="n">
        <v>0</v>
      </c>
    </row>
    <row r="19" customFormat="false" ht="39" hidden="false" customHeight="true" outlineLevel="0" collapsed="false">
      <c r="A19" s="239" t="s">
        <v>162</v>
      </c>
      <c r="B19" s="239" t="s">
        <v>181</v>
      </c>
      <c r="C19" s="240" t="s">
        <v>164</v>
      </c>
      <c r="D19" s="241" t="s">
        <v>182</v>
      </c>
      <c r="E19" s="242" t="n">
        <v>122.771</v>
      </c>
      <c r="F19" s="243" t="n">
        <v>122.771</v>
      </c>
      <c r="G19" s="243" t="n">
        <v>118.203</v>
      </c>
      <c r="H19" s="243" t="n">
        <v>3.5</v>
      </c>
      <c r="I19" s="243" t="n">
        <v>1.068</v>
      </c>
      <c r="J19" s="243" t="n">
        <v>0</v>
      </c>
      <c r="K19" s="243" t="n">
        <v>0</v>
      </c>
      <c r="L19" s="243" t="n">
        <v>0</v>
      </c>
      <c r="M19" s="243" t="n">
        <v>0</v>
      </c>
      <c r="N19" s="243" t="n">
        <v>0</v>
      </c>
      <c r="O19" s="243" t="n">
        <v>0</v>
      </c>
      <c r="P19" s="244" t="n">
        <v>0</v>
      </c>
      <c r="Q19" s="245" t="n">
        <v>0</v>
      </c>
      <c r="R19" s="245" t="n">
        <v>0</v>
      </c>
      <c r="S19" s="245" t="n">
        <v>0</v>
      </c>
      <c r="T19" s="245" t="n">
        <v>0</v>
      </c>
    </row>
    <row r="20" customFormat="false" ht="39" hidden="false" customHeight="true" outlineLevel="0" collapsed="false">
      <c r="A20" s="239"/>
      <c r="B20" s="239" t="s">
        <v>183</v>
      </c>
      <c r="C20" s="240"/>
      <c r="D20" s="241" t="s">
        <v>184</v>
      </c>
      <c r="E20" s="242" t="n">
        <v>8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8</v>
      </c>
      <c r="K20" s="243" t="n">
        <v>0</v>
      </c>
      <c r="L20" s="243" t="n">
        <v>8</v>
      </c>
      <c r="M20" s="243" t="n">
        <v>0</v>
      </c>
      <c r="N20" s="243" t="n">
        <v>0</v>
      </c>
      <c r="O20" s="243" t="n">
        <v>0</v>
      </c>
      <c r="P20" s="244" t="n">
        <v>0</v>
      </c>
      <c r="Q20" s="245" t="n">
        <v>0</v>
      </c>
      <c r="R20" s="245" t="n">
        <v>0</v>
      </c>
      <c r="S20" s="245" t="n">
        <v>0</v>
      </c>
      <c r="T20" s="245" t="n">
        <v>0</v>
      </c>
    </row>
    <row r="21" customFormat="false" ht="39" hidden="false" customHeight="true" outlineLevel="0" collapsed="false">
      <c r="A21" s="239" t="s">
        <v>162</v>
      </c>
      <c r="B21" s="239" t="s">
        <v>185</v>
      </c>
      <c r="C21" s="240" t="s">
        <v>177</v>
      </c>
      <c r="D21" s="241" t="s">
        <v>186</v>
      </c>
      <c r="E21" s="242" t="n">
        <v>8</v>
      </c>
      <c r="F21" s="243" t="n">
        <v>0</v>
      </c>
      <c r="G21" s="243" t="n">
        <v>0</v>
      </c>
      <c r="H21" s="243" t="n">
        <v>0</v>
      </c>
      <c r="I21" s="243" t="n">
        <v>0</v>
      </c>
      <c r="J21" s="243" t="n">
        <v>8</v>
      </c>
      <c r="K21" s="243" t="n">
        <v>0</v>
      </c>
      <c r="L21" s="243" t="n">
        <v>8</v>
      </c>
      <c r="M21" s="243" t="n">
        <v>0</v>
      </c>
      <c r="N21" s="243" t="n">
        <v>0</v>
      </c>
      <c r="O21" s="243" t="n">
        <v>0</v>
      </c>
      <c r="P21" s="244" t="n">
        <v>0</v>
      </c>
      <c r="Q21" s="245" t="n">
        <v>0</v>
      </c>
      <c r="R21" s="245" t="n">
        <v>0</v>
      </c>
      <c r="S21" s="245" t="n">
        <v>0</v>
      </c>
      <c r="T21" s="245" t="n">
        <v>0</v>
      </c>
    </row>
    <row r="22" customFormat="false" ht="39" hidden="false" customHeight="true" outlineLevel="0" collapsed="false">
      <c r="A22" s="239" t="s">
        <v>187</v>
      </c>
      <c r="B22" s="239"/>
      <c r="C22" s="240"/>
      <c r="D22" s="241" t="s">
        <v>338</v>
      </c>
      <c r="E22" s="242" t="n">
        <v>54.2818</v>
      </c>
      <c r="F22" s="243" t="n">
        <v>11.7818</v>
      </c>
      <c r="G22" s="243" t="n">
        <v>11.3268</v>
      </c>
      <c r="H22" s="243" t="n">
        <v>0.35</v>
      </c>
      <c r="I22" s="243" t="n">
        <v>0.105</v>
      </c>
      <c r="J22" s="243" t="n">
        <v>42.5</v>
      </c>
      <c r="K22" s="243" t="n">
        <v>25.5</v>
      </c>
      <c r="L22" s="243" t="n">
        <v>17</v>
      </c>
      <c r="M22" s="243" t="n">
        <v>0</v>
      </c>
      <c r="N22" s="243" t="n">
        <v>0</v>
      </c>
      <c r="O22" s="243" t="n">
        <v>0</v>
      </c>
      <c r="P22" s="244" t="n">
        <v>0</v>
      </c>
      <c r="Q22" s="245" t="n">
        <v>0</v>
      </c>
      <c r="R22" s="245" t="n">
        <v>0</v>
      </c>
      <c r="S22" s="245" t="n">
        <v>0</v>
      </c>
      <c r="T22" s="245" t="n">
        <v>0</v>
      </c>
    </row>
    <row r="23" customFormat="false" ht="39" hidden="false" customHeight="true" outlineLevel="0" collapsed="false">
      <c r="A23" s="239"/>
      <c r="B23" s="239" t="s">
        <v>177</v>
      </c>
      <c r="C23" s="240"/>
      <c r="D23" s="248" t="s">
        <v>194</v>
      </c>
      <c r="E23" s="242" t="n">
        <v>42.5</v>
      </c>
      <c r="F23" s="243" t="n">
        <v>0</v>
      </c>
      <c r="G23" s="243" t="n">
        <v>0</v>
      </c>
      <c r="H23" s="243" t="n">
        <v>0</v>
      </c>
      <c r="I23" s="243" t="n">
        <v>0</v>
      </c>
      <c r="J23" s="243" t="n">
        <v>42.5</v>
      </c>
      <c r="K23" s="243" t="n">
        <v>25.5</v>
      </c>
      <c r="L23" s="243" t="n">
        <v>17</v>
      </c>
      <c r="M23" s="243" t="n">
        <v>0</v>
      </c>
      <c r="N23" s="243" t="n">
        <v>0</v>
      </c>
      <c r="O23" s="243" t="n">
        <v>0</v>
      </c>
      <c r="P23" s="244" t="n">
        <v>0</v>
      </c>
      <c r="Q23" s="245" t="n">
        <v>0</v>
      </c>
      <c r="R23" s="245" t="n">
        <v>0</v>
      </c>
      <c r="S23" s="245" t="n">
        <v>0</v>
      </c>
      <c r="T23" s="245" t="n">
        <v>0</v>
      </c>
    </row>
    <row r="24" customFormat="false" ht="39" hidden="false" customHeight="true" outlineLevel="0" collapsed="false">
      <c r="A24" s="239" t="s">
        <v>190</v>
      </c>
      <c r="B24" s="239" t="s">
        <v>191</v>
      </c>
      <c r="C24" s="240" t="s">
        <v>192</v>
      </c>
      <c r="D24" s="241" t="s">
        <v>193</v>
      </c>
      <c r="E24" s="242" t="n">
        <v>42.5</v>
      </c>
      <c r="F24" s="243" t="n">
        <v>0</v>
      </c>
      <c r="G24" s="243" t="n">
        <v>0</v>
      </c>
      <c r="H24" s="243" t="n">
        <v>0</v>
      </c>
      <c r="I24" s="243" t="n">
        <v>0</v>
      </c>
      <c r="J24" s="243" t="n">
        <v>42.5</v>
      </c>
      <c r="K24" s="243" t="n">
        <v>25.5</v>
      </c>
      <c r="L24" s="243" t="n">
        <v>17</v>
      </c>
      <c r="M24" s="243" t="n">
        <v>0</v>
      </c>
      <c r="N24" s="243" t="n">
        <v>0</v>
      </c>
      <c r="O24" s="243" t="n">
        <v>0</v>
      </c>
      <c r="P24" s="244" t="n">
        <v>0</v>
      </c>
      <c r="Q24" s="245" t="n">
        <v>0</v>
      </c>
      <c r="R24" s="245" t="n">
        <v>0</v>
      </c>
      <c r="S24" s="245" t="n">
        <v>0</v>
      </c>
      <c r="T24" s="245" t="n">
        <v>0</v>
      </c>
    </row>
    <row r="25" customFormat="false" ht="39" hidden="false" customHeight="true" outlineLevel="0" collapsed="false">
      <c r="A25" s="239"/>
      <c r="B25" s="239" t="s">
        <v>166</v>
      </c>
      <c r="C25" s="240"/>
      <c r="D25" s="248" t="s">
        <v>126</v>
      </c>
      <c r="E25" s="242" t="n">
        <v>11.7818</v>
      </c>
      <c r="F25" s="243" t="n">
        <v>11.7818</v>
      </c>
      <c r="G25" s="243" t="n">
        <v>11.3268</v>
      </c>
      <c r="H25" s="243" t="n">
        <v>0.35</v>
      </c>
      <c r="I25" s="243" t="n">
        <v>0.105</v>
      </c>
      <c r="J25" s="243" t="n">
        <v>0</v>
      </c>
      <c r="K25" s="243" t="n">
        <v>0</v>
      </c>
      <c r="L25" s="243" t="n">
        <v>0</v>
      </c>
      <c r="M25" s="243" t="n">
        <v>0</v>
      </c>
      <c r="N25" s="243" t="n">
        <v>0</v>
      </c>
      <c r="O25" s="243" t="n">
        <v>0</v>
      </c>
      <c r="P25" s="244" t="n">
        <v>0</v>
      </c>
      <c r="Q25" s="245" t="n">
        <v>0</v>
      </c>
      <c r="R25" s="245" t="n">
        <v>0</v>
      </c>
      <c r="S25" s="245" t="n">
        <v>0</v>
      </c>
      <c r="T25" s="245" t="n">
        <v>0</v>
      </c>
    </row>
    <row r="26" customFormat="false" ht="39" hidden="false" customHeight="true" outlineLevel="0" collapsed="false">
      <c r="A26" s="239" t="s">
        <v>190</v>
      </c>
      <c r="B26" s="239" t="s">
        <v>168</v>
      </c>
      <c r="C26" s="240" t="s">
        <v>164</v>
      </c>
      <c r="D26" s="241" t="s">
        <v>195</v>
      </c>
      <c r="E26" s="242" t="n">
        <v>11.7818</v>
      </c>
      <c r="F26" s="243" t="n">
        <v>11.7818</v>
      </c>
      <c r="G26" s="243" t="n">
        <v>11.3268</v>
      </c>
      <c r="H26" s="243" t="n">
        <v>0.35</v>
      </c>
      <c r="I26" s="243" t="n">
        <v>0.105</v>
      </c>
      <c r="J26" s="243" t="n">
        <v>0</v>
      </c>
      <c r="K26" s="243" t="n">
        <v>0</v>
      </c>
      <c r="L26" s="243" t="n">
        <v>0</v>
      </c>
      <c r="M26" s="243" t="n">
        <v>0</v>
      </c>
      <c r="N26" s="243" t="n">
        <v>0</v>
      </c>
      <c r="O26" s="243" t="n">
        <v>0</v>
      </c>
      <c r="P26" s="244" t="n">
        <v>0</v>
      </c>
      <c r="Q26" s="245" t="n">
        <v>0</v>
      </c>
      <c r="R26" s="245" t="n">
        <v>0</v>
      </c>
      <c r="S26" s="245" t="n">
        <v>0</v>
      </c>
      <c r="T26" s="245" t="n">
        <v>0</v>
      </c>
    </row>
    <row r="27" customFormat="false" ht="39" hidden="false" customHeight="true" outlineLevel="0" collapsed="false">
      <c r="A27" s="239" t="s">
        <v>196</v>
      </c>
      <c r="B27" s="239"/>
      <c r="C27" s="240"/>
      <c r="D27" s="241" t="s">
        <v>197</v>
      </c>
      <c r="E27" s="242" t="n">
        <v>19.8249</v>
      </c>
      <c r="F27" s="243" t="n">
        <v>19.8249</v>
      </c>
      <c r="G27" s="243" t="n">
        <v>18.9149</v>
      </c>
      <c r="H27" s="243" t="n">
        <v>0.7</v>
      </c>
      <c r="I27" s="243" t="n">
        <v>0.21</v>
      </c>
      <c r="J27" s="243" t="n">
        <v>0</v>
      </c>
      <c r="K27" s="243" t="n">
        <v>0</v>
      </c>
      <c r="L27" s="243" t="n">
        <v>0</v>
      </c>
      <c r="M27" s="243" t="n">
        <v>0</v>
      </c>
      <c r="N27" s="243" t="n">
        <v>0</v>
      </c>
      <c r="O27" s="243" t="n">
        <v>0</v>
      </c>
      <c r="P27" s="244" t="n">
        <v>0</v>
      </c>
      <c r="Q27" s="245" t="n">
        <v>0</v>
      </c>
      <c r="R27" s="245" t="n">
        <v>0</v>
      </c>
      <c r="S27" s="245" t="n">
        <v>0</v>
      </c>
      <c r="T27" s="245" t="n">
        <v>0</v>
      </c>
    </row>
    <row r="28" customFormat="false" ht="39" hidden="false" customHeight="true" outlineLevel="0" collapsed="false">
      <c r="A28" s="239"/>
      <c r="B28" s="239" t="s">
        <v>164</v>
      </c>
      <c r="C28" s="240"/>
      <c r="D28" s="241" t="s">
        <v>198</v>
      </c>
      <c r="E28" s="242" t="n">
        <v>9.6218</v>
      </c>
      <c r="F28" s="243" t="n">
        <v>9.6218</v>
      </c>
      <c r="G28" s="243" t="n">
        <v>9.1668</v>
      </c>
      <c r="H28" s="243" t="n">
        <v>0.35</v>
      </c>
      <c r="I28" s="243" t="n">
        <v>0.105</v>
      </c>
      <c r="J28" s="243" t="n">
        <v>0</v>
      </c>
      <c r="K28" s="243" t="n">
        <v>0</v>
      </c>
      <c r="L28" s="243" t="n">
        <v>0</v>
      </c>
      <c r="M28" s="243" t="n">
        <v>0</v>
      </c>
      <c r="N28" s="243" t="n">
        <v>0</v>
      </c>
      <c r="O28" s="243" t="n">
        <v>0</v>
      </c>
      <c r="P28" s="244" t="n">
        <v>0</v>
      </c>
      <c r="Q28" s="245" t="n">
        <v>0</v>
      </c>
      <c r="R28" s="245" t="n">
        <v>0</v>
      </c>
      <c r="S28" s="245" t="n">
        <v>0</v>
      </c>
      <c r="T28" s="245" t="n">
        <v>0</v>
      </c>
    </row>
    <row r="29" customFormat="false" ht="39" hidden="false" customHeight="true" outlineLevel="0" collapsed="false">
      <c r="A29" s="239" t="s">
        <v>199</v>
      </c>
      <c r="B29" s="239" t="s">
        <v>200</v>
      </c>
      <c r="C29" s="240" t="s">
        <v>201</v>
      </c>
      <c r="D29" s="241" t="s">
        <v>202</v>
      </c>
      <c r="E29" s="242" t="n">
        <v>9.6218</v>
      </c>
      <c r="F29" s="243" t="n">
        <v>9.6218</v>
      </c>
      <c r="G29" s="243" t="n">
        <v>9.1668</v>
      </c>
      <c r="H29" s="243" t="n">
        <v>0.35</v>
      </c>
      <c r="I29" s="243" t="n">
        <v>0.105</v>
      </c>
      <c r="J29" s="243" t="n">
        <v>0</v>
      </c>
      <c r="K29" s="243" t="n">
        <v>0</v>
      </c>
      <c r="L29" s="243" t="n">
        <v>0</v>
      </c>
      <c r="M29" s="243" t="n">
        <v>0</v>
      </c>
      <c r="N29" s="243" t="n">
        <v>0</v>
      </c>
      <c r="O29" s="243" t="n">
        <v>0</v>
      </c>
      <c r="P29" s="244" t="n">
        <v>0</v>
      </c>
      <c r="Q29" s="245" t="n">
        <v>0</v>
      </c>
      <c r="R29" s="245" t="n">
        <v>0</v>
      </c>
      <c r="S29" s="245" t="n">
        <v>0</v>
      </c>
      <c r="T29" s="245" t="n">
        <v>0</v>
      </c>
    </row>
    <row r="30" customFormat="false" ht="39" hidden="false" customHeight="true" outlineLevel="0" collapsed="false">
      <c r="A30" s="239"/>
      <c r="B30" s="239" t="s">
        <v>203</v>
      </c>
      <c r="C30" s="240"/>
      <c r="D30" s="241" t="s">
        <v>204</v>
      </c>
      <c r="E30" s="242" t="n">
        <v>10.2031</v>
      </c>
      <c r="F30" s="243" t="n">
        <v>10.2031</v>
      </c>
      <c r="G30" s="243" t="n">
        <v>9.7481</v>
      </c>
      <c r="H30" s="243" t="n">
        <v>0.35</v>
      </c>
      <c r="I30" s="243" t="n">
        <v>0.105</v>
      </c>
      <c r="J30" s="243" t="n">
        <v>0</v>
      </c>
      <c r="K30" s="243" t="n">
        <v>0</v>
      </c>
      <c r="L30" s="243" t="n">
        <v>0</v>
      </c>
      <c r="M30" s="243" t="n">
        <v>0</v>
      </c>
      <c r="N30" s="243" t="n">
        <v>0</v>
      </c>
      <c r="O30" s="243" t="n">
        <v>0</v>
      </c>
      <c r="P30" s="244" t="n">
        <v>0</v>
      </c>
      <c r="Q30" s="245" t="n">
        <v>0</v>
      </c>
      <c r="R30" s="245" t="n">
        <v>0</v>
      </c>
      <c r="S30" s="245" t="n">
        <v>0</v>
      </c>
      <c r="T30" s="245" t="n">
        <v>0</v>
      </c>
    </row>
    <row r="31" customFormat="false" ht="39" hidden="false" customHeight="true" outlineLevel="0" collapsed="false">
      <c r="A31" s="239" t="s">
        <v>199</v>
      </c>
      <c r="B31" s="239" t="s">
        <v>205</v>
      </c>
      <c r="C31" s="240" t="s">
        <v>203</v>
      </c>
      <c r="D31" s="241" t="s">
        <v>206</v>
      </c>
      <c r="E31" s="242" t="n">
        <v>10.2031</v>
      </c>
      <c r="F31" s="243" t="n">
        <v>10.2031</v>
      </c>
      <c r="G31" s="243" t="n">
        <v>9.7481</v>
      </c>
      <c r="H31" s="243" t="n">
        <v>0.35</v>
      </c>
      <c r="I31" s="243" t="n">
        <v>0.105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0</v>
      </c>
      <c r="O31" s="243" t="n">
        <v>0</v>
      </c>
      <c r="P31" s="244" t="n">
        <v>0</v>
      </c>
      <c r="Q31" s="245" t="n">
        <v>0</v>
      </c>
      <c r="R31" s="245" t="n">
        <v>0</v>
      </c>
      <c r="S31" s="245" t="n">
        <v>0</v>
      </c>
      <c r="T31" s="245" t="n">
        <v>0</v>
      </c>
    </row>
    <row r="32" customFormat="false" ht="39" hidden="false" customHeight="true" outlineLevel="0" collapsed="false">
      <c r="A32" s="239" t="s">
        <v>207</v>
      </c>
      <c r="B32" s="239"/>
      <c r="C32" s="240"/>
      <c r="D32" s="241" t="s">
        <v>208</v>
      </c>
      <c r="E32" s="242" t="n">
        <v>114.7692</v>
      </c>
      <c r="F32" s="243" t="n">
        <v>114.7692</v>
      </c>
      <c r="G32" s="243" t="n">
        <v>114.7692</v>
      </c>
      <c r="H32" s="243" t="n">
        <v>0</v>
      </c>
      <c r="I32" s="243" t="n">
        <v>0</v>
      </c>
      <c r="J32" s="243" t="n">
        <v>0</v>
      </c>
      <c r="K32" s="243" t="n">
        <v>0</v>
      </c>
      <c r="L32" s="243" t="n">
        <v>0</v>
      </c>
      <c r="M32" s="243" t="n">
        <v>0</v>
      </c>
      <c r="N32" s="243" t="n">
        <v>0</v>
      </c>
      <c r="O32" s="243" t="n">
        <v>0</v>
      </c>
      <c r="P32" s="244" t="n">
        <v>0</v>
      </c>
      <c r="Q32" s="245" t="n">
        <v>0</v>
      </c>
      <c r="R32" s="245" t="n">
        <v>0</v>
      </c>
      <c r="S32" s="245" t="n">
        <v>0</v>
      </c>
      <c r="T32" s="245" t="n">
        <v>0</v>
      </c>
    </row>
    <row r="33" customFormat="false" ht="39" hidden="false" customHeight="true" outlineLevel="0" collapsed="false">
      <c r="A33" s="239"/>
      <c r="B33" s="239" t="s">
        <v>209</v>
      </c>
      <c r="C33" s="240"/>
      <c r="D33" s="241" t="s">
        <v>210</v>
      </c>
      <c r="E33" s="242" t="n">
        <v>114.7692</v>
      </c>
      <c r="F33" s="243" t="n">
        <v>114.7692</v>
      </c>
      <c r="G33" s="243" t="n">
        <v>114.7692</v>
      </c>
      <c r="H33" s="243" t="n">
        <v>0</v>
      </c>
      <c r="I33" s="243" t="n">
        <v>0</v>
      </c>
      <c r="J33" s="243" t="n">
        <v>0</v>
      </c>
      <c r="K33" s="243" t="n">
        <v>0</v>
      </c>
      <c r="L33" s="243" t="n">
        <v>0</v>
      </c>
      <c r="M33" s="243" t="n">
        <v>0</v>
      </c>
      <c r="N33" s="243" t="n">
        <v>0</v>
      </c>
      <c r="O33" s="243" t="n">
        <v>0</v>
      </c>
      <c r="P33" s="244" t="n">
        <v>0</v>
      </c>
      <c r="Q33" s="245" t="n">
        <v>0</v>
      </c>
      <c r="R33" s="245" t="n">
        <v>0</v>
      </c>
      <c r="S33" s="245" t="n">
        <v>0</v>
      </c>
      <c r="T33" s="245" t="n">
        <v>0</v>
      </c>
    </row>
    <row r="34" customFormat="false" ht="39" hidden="false" customHeight="true" outlineLevel="0" collapsed="false">
      <c r="A34" s="239" t="s">
        <v>211</v>
      </c>
      <c r="B34" s="239" t="s">
        <v>212</v>
      </c>
      <c r="C34" s="240" t="s">
        <v>209</v>
      </c>
      <c r="D34" s="241" t="s">
        <v>213</v>
      </c>
      <c r="E34" s="242" t="n">
        <v>114.7692</v>
      </c>
      <c r="F34" s="243" t="n">
        <v>114.7692</v>
      </c>
      <c r="G34" s="243" t="n">
        <v>114.7692</v>
      </c>
      <c r="H34" s="243" t="n">
        <v>0</v>
      </c>
      <c r="I34" s="243" t="n">
        <v>0</v>
      </c>
      <c r="J34" s="243" t="n">
        <v>0</v>
      </c>
      <c r="K34" s="243" t="n">
        <v>0</v>
      </c>
      <c r="L34" s="243" t="n">
        <v>0</v>
      </c>
      <c r="M34" s="243" t="n">
        <v>0</v>
      </c>
      <c r="N34" s="243" t="n">
        <v>0</v>
      </c>
      <c r="O34" s="243" t="n">
        <v>0</v>
      </c>
      <c r="P34" s="244" t="n">
        <v>0</v>
      </c>
      <c r="Q34" s="245" t="n">
        <v>0</v>
      </c>
      <c r="R34" s="245" t="n">
        <v>0</v>
      </c>
      <c r="S34" s="245" t="n">
        <v>0</v>
      </c>
      <c r="T34" s="245" t="n">
        <v>0</v>
      </c>
    </row>
    <row r="35" customFormat="false" ht="39" hidden="false" customHeight="true" outlineLevel="0" collapsed="false">
      <c r="A35" s="239" t="s">
        <v>214</v>
      </c>
      <c r="B35" s="239"/>
      <c r="C35" s="240"/>
      <c r="D35" s="241" t="s">
        <v>215</v>
      </c>
      <c r="E35" s="242" t="n">
        <v>94.7587</v>
      </c>
      <c r="F35" s="243" t="n">
        <v>94.7587</v>
      </c>
      <c r="G35" s="243" t="n">
        <v>90.6637</v>
      </c>
      <c r="H35" s="243" t="n">
        <v>3.15</v>
      </c>
      <c r="I35" s="243" t="n">
        <v>0.945</v>
      </c>
      <c r="J35" s="243" t="n">
        <v>0</v>
      </c>
      <c r="K35" s="243" t="n">
        <v>0</v>
      </c>
      <c r="L35" s="243" t="n">
        <v>0</v>
      </c>
      <c r="M35" s="243" t="n">
        <v>0</v>
      </c>
      <c r="N35" s="243" t="n">
        <v>0</v>
      </c>
      <c r="O35" s="243" t="n">
        <v>0</v>
      </c>
      <c r="P35" s="244" t="n">
        <v>0</v>
      </c>
      <c r="Q35" s="245" t="n">
        <v>0</v>
      </c>
      <c r="R35" s="245" t="n">
        <v>0</v>
      </c>
      <c r="S35" s="245" t="n">
        <v>0</v>
      </c>
      <c r="T35" s="245" t="n">
        <v>0</v>
      </c>
    </row>
    <row r="36" customFormat="false" ht="39" hidden="false" customHeight="true" outlineLevel="0" collapsed="false">
      <c r="A36" s="239"/>
      <c r="B36" s="239" t="s">
        <v>164</v>
      </c>
      <c r="C36" s="240"/>
      <c r="D36" s="241" t="s">
        <v>216</v>
      </c>
      <c r="E36" s="242" t="n">
        <v>74.532</v>
      </c>
      <c r="F36" s="243" t="n">
        <v>74.532</v>
      </c>
      <c r="G36" s="243" t="n">
        <v>71.347</v>
      </c>
      <c r="H36" s="243" t="n">
        <v>2.45</v>
      </c>
      <c r="I36" s="243" t="n">
        <v>0.735</v>
      </c>
      <c r="J36" s="243" t="n">
        <v>0</v>
      </c>
      <c r="K36" s="243" t="n">
        <v>0</v>
      </c>
      <c r="L36" s="243" t="n">
        <v>0</v>
      </c>
      <c r="M36" s="243" t="n">
        <v>0</v>
      </c>
      <c r="N36" s="243" t="n">
        <v>0</v>
      </c>
      <c r="O36" s="243" t="n">
        <v>0</v>
      </c>
      <c r="P36" s="244" t="n">
        <v>0</v>
      </c>
      <c r="Q36" s="245" t="n">
        <v>0</v>
      </c>
      <c r="R36" s="245" t="n">
        <v>0</v>
      </c>
      <c r="S36" s="245" t="n">
        <v>0</v>
      </c>
      <c r="T36" s="245" t="n">
        <v>0</v>
      </c>
    </row>
    <row r="37" customFormat="false" ht="39" hidden="false" customHeight="true" outlineLevel="0" collapsed="false">
      <c r="A37" s="239" t="s">
        <v>217</v>
      </c>
      <c r="B37" s="239" t="s">
        <v>200</v>
      </c>
      <c r="C37" s="240" t="s">
        <v>203</v>
      </c>
      <c r="D37" s="241" t="s">
        <v>218</v>
      </c>
      <c r="E37" s="242" t="n">
        <v>74.532</v>
      </c>
      <c r="F37" s="243" t="n">
        <v>74.532</v>
      </c>
      <c r="G37" s="243" t="n">
        <v>71.347</v>
      </c>
      <c r="H37" s="243" t="n">
        <v>2.45</v>
      </c>
      <c r="I37" s="243" t="n">
        <v>0.735</v>
      </c>
      <c r="J37" s="243" t="n">
        <v>0</v>
      </c>
      <c r="K37" s="243" t="n">
        <v>0</v>
      </c>
      <c r="L37" s="243" t="n">
        <v>0</v>
      </c>
      <c r="M37" s="243" t="n">
        <v>0</v>
      </c>
      <c r="N37" s="243" t="n">
        <v>0</v>
      </c>
      <c r="O37" s="243" t="n">
        <v>0</v>
      </c>
      <c r="P37" s="244" t="n">
        <v>0</v>
      </c>
      <c r="Q37" s="245" t="n">
        <v>0</v>
      </c>
      <c r="R37" s="245" t="n">
        <v>0</v>
      </c>
      <c r="S37" s="245" t="n">
        <v>0</v>
      </c>
      <c r="T37" s="245" t="n">
        <v>0</v>
      </c>
    </row>
    <row r="38" customFormat="false" ht="39" hidden="false" customHeight="true" outlineLevel="0" collapsed="false">
      <c r="A38" s="239"/>
      <c r="B38" s="239" t="s">
        <v>177</v>
      </c>
      <c r="C38" s="240"/>
      <c r="D38" s="241" t="s">
        <v>219</v>
      </c>
      <c r="E38" s="242" t="n">
        <v>20.2267</v>
      </c>
      <c r="F38" s="243" t="n">
        <v>20.2267</v>
      </c>
      <c r="G38" s="243" t="n">
        <v>19.3167</v>
      </c>
      <c r="H38" s="243" t="n">
        <v>0.7</v>
      </c>
      <c r="I38" s="243" t="n">
        <v>0.21</v>
      </c>
      <c r="J38" s="243" t="n">
        <v>0</v>
      </c>
      <c r="K38" s="243" t="n">
        <v>0</v>
      </c>
      <c r="L38" s="243" t="n">
        <v>0</v>
      </c>
      <c r="M38" s="243" t="n">
        <v>0</v>
      </c>
      <c r="N38" s="243" t="n">
        <v>0</v>
      </c>
      <c r="O38" s="243" t="n">
        <v>0</v>
      </c>
      <c r="P38" s="244" t="n">
        <v>0</v>
      </c>
      <c r="Q38" s="245" t="n">
        <v>0</v>
      </c>
      <c r="R38" s="245" t="n">
        <v>0</v>
      </c>
      <c r="S38" s="245" t="n">
        <v>0</v>
      </c>
      <c r="T38" s="245" t="n">
        <v>0</v>
      </c>
    </row>
    <row r="39" customFormat="false" ht="39" hidden="false" customHeight="true" outlineLevel="0" collapsed="false">
      <c r="A39" s="239" t="s">
        <v>217</v>
      </c>
      <c r="B39" s="239" t="s">
        <v>191</v>
      </c>
      <c r="C39" s="240" t="s">
        <v>203</v>
      </c>
      <c r="D39" s="241" t="s">
        <v>220</v>
      </c>
      <c r="E39" s="242" t="n">
        <v>20.2267</v>
      </c>
      <c r="F39" s="243" t="n">
        <v>20.2267</v>
      </c>
      <c r="G39" s="243" t="n">
        <v>19.3167</v>
      </c>
      <c r="H39" s="243" t="n">
        <v>0.7</v>
      </c>
      <c r="I39" s="243" t="n">
        <v>0.21</v>
      </c>
      <c r="J39" s="243" t="n">
        <v>0</v>
      </c>
      <c r="K39" s="243" t="n">
        <v>0</v>
      </c>
      <c r="L39" s="243" t="n">
        <v>0</v>
      </c>
      <c r="M39" s="243" t="n">
        <v>0</v>
      </c>
      <c r="N39" s="243" t="n">
        <v>0</v>
      </c>
      <c r="O39" s="243" t="n">
        <v>0</v>
      </c>
      <c r="P39" s="244" t="n">
        <v>0</v>
      </c>
      <c r="Q39" s="245" t="n">
        <v>0</v>
      </c>
      <c r="R39" s="245" t="n">
        <v>0</v>
      </c>
      <c r="S39" s="245" t="n">
        <v>0</v>
      </c>
      <c r="T39" s="245" t="n">
        <v>0</v>
      </c>
    </row>
    <row r="40" customFormat="false" ht="39" hidden="false" customHeight="true" outlineLevel="0" collapsed="false">
      <c r="A40" s="239" t="s">
        <v>221</v>
      </c>
      <c r="B40" s="239"/>
      <c r="C40" s="240"/>
      <c r="D40" s="241" t="s">
        <v>222</v>
      </c>
      <c r="E40" s="242" t="n">
        <v>10.8235</v>
      </c>
      <c r="F40" s="243" t="n">
        <v>10.8235</v>
      </c>
      <c r="G40" s="243" t="n">
        <v>10.3685</v>
      </c>
      <c r="H40" s="243" t="n">
        <v>0.35</v>
      </c>
      <c r="I40" s="243" t="n">
        <v>0.105</v>
      </c>
      <c r="J40" s="243" t="n">
        <v>0</v>
      </c>
      <c r="K40" s="243" t="n">
        <v>0</v>
      </c>
      <c r="L40" s="243" t="n">
        <v>0</v>
      </c>
      <c r="M40" s="243" t="n">
        <v>0</v>
      </c>
      <c r="N40" s="243" t="n">
        <v>0</v>
      </c>
      <c r="O40" s="243" t="n">
        <v>0</v>
      </c>
      <c r="P40" s="244" t="n">
        <v>0</v>
      </c>
      <c r="Q40" s="245" t="n">
        <v>0</v>
      </c>
      <c r="R40" s="245" t="n">
        <v>0</v>
      </c>
      <c r="S40" s="245" t="n">
        <v>0</v>
      </c>
      <c r="T40" s="245" t="n">
        <v>0</v>
      </c>
    </row>
    <row r="41" customFormat="false" ht="39" hidden="false" customHeight="true" outlineLevel="0" collapsed="false">
      <c r="A41" s="239"/>
      <c r="B41" s="239" t="s">
        <v>164</v>
      </c>
      <c r="C41" s="240"/>
      <c r="D41" s="241" t="s">
        <v>223</v>
      </c>
      <c r="E41" s="242" t="n">
        <v>10.8235</v>
      </c>
      <c r="F41" s="243" t="n">
        <v>10.8235</v>
      </c>
      <c r="G41" s="243" t="n">
        <v>10.3685</v>
      </c>
      <c r="H41" s="243" t="n">
        <v>0.35</v>
      </c>
      <c r="I41" s="243" t="n">
        <v>0.105</v>
      </c>
      <c r="J41" s="243" t="n">
        <v>0</v>
      </c>
      <c r="K41" s="243" t="n">
        <v>0</v>
      </c>
      <c r="L41" s="243" t="n">
        <v>0</v>
      </c>
      <c r="M41" s="243" t="n">
        <v>0</v>
      </c>
      <c r="N41" s="243" t="n">
        <v>0</v>
      </c>
      <c r="O41" s="243" t="n">
        <v>0</v>
      </c>
      <c r="P41" s="244" t="n">
        <v>0</v>
      </c>
      <c r="Q41" s="245" t="n">
        <v>0</v>
      </c>
      <c r="R41" s="245" t="n">
        <v>0</v>
      </c>
      <c r="S41" s="245" t="n">
        <v>0</v>
      </c>
      <c r="T41" s="245" t="n">
        <v>0</v>
      </c>
    </row>
    <row r="42" customFormat="false" ht="39" hidden="false" customHeight="true" outlineLevel="0" collapsed="false">
      <c r="A42" s="239" t="s">
        <v>224</v>
      </c>
      <c r="B42" s="239" t="s">
        <v>200</v>
      </c>
      <c r="C42" s="240" t="s">
        <v>164</v>
      </c>
      <c r="D42" s="241" t="s">
        <v>225</v>
      </c>
      <c r="E42" s="242" t="n">
        <v>10.8235</v>
      </c>
      <c r="F42" s="243" t="n">
        <v>10.8235</v>
      </c>
      <c r="G42" s="243" t="n">
        <v>10.3685</v>
      </c>
      <c r="H42" s="243" t="n">
        <v>0.35</v>
      </c>
      <c r="I42" s="243" t="n">
        <v>0.105</v>
      </c>
      <c r="J42" s="243" t="n">
        <v>0</v>
      </c>
      <c r="K42" s="243" t="n">
        <v>0</v>
      </c>
      <c r="L42" s="243" t="n">
        <v>0</v>
      </c>
      <c r="M42" s="243" t="n">
        <v>0</v>
      </c>
      <c r="N42" s="243" t="n">
        <v>0</v>
      </c>
      <c r="O42" s="243" t="n">
        <v>0</v>
      </c>
      <c r="P42" s="244" t="n">
        <v>0</v>
      </c>
      <c r="Q42" s="245" t="n">
        <v>0</v>
      </c>
      <c r="R42" s="245" t="n">
        <v>0</v>
      </c>
      <c r="S42" s="245" t="n">
        <v>0</v>
      </c>
      <c r="T42" s="245" t="n">
        <v>0</v>
      </c>
    </row>
    <row r="43" customFormat="false" ht="39" hidden="false" customHeight="true" outlineLevel="0" collapsed="false">
      <c r="A43" s="239" t="s">
        <v>226</v>
      </c>
      <c r="B43" s="239"/>
      <c r="C43" s="240"/>
      <c r="D43" s="241" t="s">
        <v>227</v>
      </c>
      <c r="E43" s="242" t="n">
        <v>66.9131</v>
      </c>
      <c r="F43" s="243" t="n">
        <v>66.9131</v>
      </c>
      <c r="G43" s="243" t="n">
        <v>0</v>
      </c>
      <c r="H43" s="243" t="n">
        <v>0</v>
      </c>
      <c r="I43" s="243" t="n">
        <v>66.9131</v>
      </c>
      <c r="J43" s="243" t="n">
        <v>0</v>
      </c>
      <c r="K43" s="243" t="n">
        <v>0</v>
      </c>
      <c r="L43" s="243" t="n">
        <v>0</v>
      </c>
      <c r="M43" s="243" t="n">
        <v>0</v>
      </c>
      <c r="N43" s="243" t="n">
        <v>0</v>
      </c>
      <c r="O43" s="243" t="n">
        <v>0</v>
      </c>
      <c r="P43" s="244" t="n">
        <v>0</v>
      </c>
      <c r="Q43" s="245" t="n">
        <v>0</v>
      </c>
      <c r="R43" s="245" t="n">
        <v>0</v>
      </c>
      <c r="S43" s="245" t="n">
        <v>0</v>
      </c>
      <c r="T43" s="245" t="n">
        <v>0</v>
      </c>
    </row>
    <row r="44" customFormat="false" ht="39" hidden="false" customHeight="true" outlineLevel="0" collapsed="false">
      <c r="A44" s="239"/>
      <c r="B44" s="239" t="s">
        <v>177</v>
      </c>
      <c r="C44" s="240"/>
      <c r="D44" s="241" t="s">
        <v>228</v>
      </c>
      <c r="E44" s="242" t="n">
        <v>66.9131</v>
      </c>
      <c r="F44" s="243" t="n">
        <v>66.9131</v>
      </c>
      <c r="G44" s="243" t="n">
        <v>0</v>
      </c>
      <c r="H44" s="243" t="n">
        <v>0</v>
      </c>
      <c r="I44" s="243" t="n">
        <v>66.9131</v>
      </c>
      <c r="J44" s="243" t="n">
        <v>0</v>
      </c>
      <c r="K44" s="243" t="n">
        <v>0</v>
      </c>
      <c r="L44" s="243" t="n">
        <v>0</v>
      </c>
      <c r="M44" s="243" t="n">
        <v>0</v>
      </c>
      <c r="N44" s="243" t="n">
        <v>0</v>
      </c>
      <c r="O44" s="243" t="n">
        <v>0</v>
      </c>
      <c r="P44" s="244" t="n">
        <v>0</v>
      </c>
      <c r="Q44" s="245" t="n">
        <v>0</v>
      </c>
      <c r="R44" s="245" t="n">
        <v>0</v>
      </c>
      <c r="S44" s="245" t="n">
        <v>0</v>
      </c>
      <c r="T44" s="245" t="n">
        <v>0</v>
      </c>
    </row>
    <row r="45" customFormat="false" ht="39" hidden="false" customHeight="true" outlineLevel="0" collapsed="false">
      <c r="A45" s="239" t="s">
        <v>229</v>
      </c>
      <c r="B45" s="239" t="s">
        <v>191</v>
      </c>
      <c r="C45" s="240" t="s">
        <v>164</v>
      </c>
      <c r="D45" s="241" t="s">
        <v>230</v>
      </c>
      <c r="E45" s="242" t="n">
        <v>66.9131</v>
      </c>
      <c r="F45" s="243" t="n">
        <v>66.9131</v>
      </c>
      <c r="G45" s="243" t="n">
        <v>0</v>
      </c>
      <c r="H45" s="243" t="n">
        <v>0</v>
      </c>
      <c r="I45" s="243" t="n">
        <v>66.9131</v>
      </c>
      <c r="J45" s="243" t="n">
        <v>0</v>
      </c>
      <c r="K45" s="243" t="n">
        <v>0</v>
      </c>
      <c r="L45" s="243" t="n">
        <v>0</v>
      </c>
      <c r="M45" s="243" t="n">
        <v>0</v>
      </c>
      <c r="N45" s="243" t="n">
        <v>0</v>
      </c>
      <c r="O45" s="243" t="n">
        <v>0</v>
      </c>
      <c r="P45" s="244" t="n">
        <v>0</v>
      </c>
      <c r="Q45" s="245" t="n">
        <v>0</v>
      </c>
      <c r="R45" s="245" t="n">
        <v>0</v>
      </c>
      <c r="S45" s="245" t="n">
        <v>0</v>
      </c>
      <c r="T45" s="245" t="n">
        <v>0</v>
      </c>
    </row>
    <row r="46" customFormat="false" ht="39" hidden="false" customHeight="true" outlineLevel="0" collapsed="false">
      <c r="A46" s="239" t="s">
        <v>231</v>
      </c>
      <c r="B46" s="239"/>
      <c r="C46" s="240"/>
      <c r="D46" s="241" t="s">
        <v>232</v>
      </c>
      <c r="E46" s="242" t="n">
        <v>69.36</v>
      </c>
      <c r="F46" s="243" t="n">
        <v>0</v>
      </c>
      <c r="G46" s="243" t="n">
        <v>0</v>
      </c>
      <c r="H46" s="243" t="n">
        <v>0</v>
      </c>
      <c r="I46" s="243" t="n">
        <v>0</v>
      </c>
      <c r="J46" s="243" t="n">
        <v>69.36</v>
      </c>
      <c r="K46" s="243" t="n">
        <v>0</v>
      </c>
      <c r="L46" s="243" t="n">
        <v>0</v>
      </c>
      <c r="M46" s="243" t="n">
        <v>69.36</v>
      </c>
      <c r="N46" s="243" t="n">
        <v>0</v>
      </c>
      <c r="O46" s="243" t="n">
        <v>0</v>
      </c>
      <c r="P46" s="244" t="n">
        <v>0</v>
      </c>
      <c r="Q46" s="245" t="n">
        <v>0</v>
      </c>
      <c r="R46" s="245" t="n">
        <v>0</v>
      </c>
      <c r="S46" s="245" t="n">
        <v>0</v>
      </c>
      <c r="T46" s="245" t="n">
        <v>0</v>
      </c>
    </row>
    <row r="47" customFormat="false" ht="39" hidden="false" customHeight="true" outlineLevel="0" collapsed="false">
      <c r="A47" s="239"/>
      <c r="B47" s="239" t="s">
        <v>192</v>
      </c>
      <c r="C47" s="240"/>
      <c r="D47" s="241" t="s">
        <v>233</v>
      </c>
      <c r="E47" s="242" t="n">
        <v>69.36</v>
      </c>
      <c r="F47" s="243" t="n">
        <v>0</v>
      </c>
      <c r="G47" s="243" t="n">
        <v>0</v>
      </c>
      <c r="H47" s="243" t="n">
        <v>0</v>
      </c>
      <c r="I47" s="243" t="n">
        <v>0</v>
      </c>
      <c r="J47" s="243" t="n">
        <v>69.36</v>
      </c>
      <c r="K47" s="243" t="n">
        <v>0</v>
      </c>
      <c r="L47" s="243" t="n">
        <v>0</v>
      </c>
      <c r="M47" s="243" t="n">
        <v>69.36</v>
      </c>
      <c r="N47" s="243" t="n">
        <v>0</v>
      </c>
      <c r="O47" s="243" t="n">
        <v>0</v>
      </c>
      <c r="P47" s="244" t="n">
        <v>0</v>
      </c>
      <c r="Q47" s="245" t="n">
        <v>0</v>
      </c>
      <c r="R47" s="245" t="n">
        <v>0</v>
      </c>
      <c r="S47" s="245" t="n">
        <v>0</v>
      </c>
      <c r="T47" s="245" t="n">
        <v>0</v>
      </c>
    </row>
    <row r="48" customFormat="false" ht="39" hidden="false" customHeight="true" outlineLevel="0" collapsed="false">
      <c r="A48" s="239" t="s">
        <v>234</v>
      </c>
      <c r="B48" s="239" t="s">
        <v>235</v>
      </c>
      <c r="C48" s="240" t="s">
        <v>164</v>
      </c>
      <c r="D48" s="241" t="s">
        <v>236</v>
      </c>
      <c r="E48" s="242" t="n">
        <v>69.36</v>
      </c>
      <c r="F48" s="243" t="n">
        <v>0</v>
      </c>
      <c r="G48" s="243" t="n">
        <v>0</v>
      </c>
      <c r="H48" s="243" t="n">
        <v>0</v>
      </c>
      <c r="I48" s="243" t="n">
        <v>0</v>
      </c>
      <c r="J48" s="243" t="n">
        <v>69.36</v>
      </c>
      <c r="K48" s="243" t="n">
        <v>0</v>
      </c>
      <c r="L48" s="243" t="n">
        <v>0</v>
      </c>
      <c r="M48" s="243" t="n">
        <v>69.36</v>
      </c>
      <c r="N48" s="243" t="n">
        <v>0</v>
      </c>
      <c r="O48" s="243" t="n">
        <v>0</v>
      </c>
      <c r="P48" s="244" t="n">
        <v>0</v>
      </c>
      <c r="Q48" s="245" t="n">
        <v>0</v>
      </c>
      <c r="R48" s="245" t="n">
        <v>0</v>
      </c>
      <c r="S48" s="245" t="n">
        <v>0</v>
      </c>
      <c r="T48" s="245" t="n">
        <v>0</v>
      </c>
    </row>
  </sheetData>
  <mergeCells count="7">
    <mergeCell ref="A2:T2"/>
    <mergeCell ref="A4:C4"/>
    <mergeCell ref="D4:D5"/>
    <mergeCell ref="E4:E5"/>
    <mergeCell ref="F4:I4"/>
    <mergeCell ref="J4:S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89" activeCellId="0" sqref="A89"/>
    </sheetView>
  </sheetViews>
  <sheetFormatPr defaultColWidth="8.8671875" defaultRowHeight="11.25" zeroHeight="false" outlineLevelRow="0" outlineLevelCol="0"/>
  <cols>
    <col collapsed="false" customWidth="true" hidden="false" outlineLevel="0" max="1" min="1" style="101" width="30.99"/>
    <col collapsed="false" customWidth="true" hidden="false" outlineLevel="0" max="2" min="2" style="101" width="7.62"/>
    <col collapsed="false" customWidth="true" hidden="false" outlineLevel="0" max="3" min="3" style="101" width="35.49"/>
    <col collapsed="false" customWidth="true" hidden="false" outlineLevel="0" max="4" min="4" style="101" width="13.87"/>
    <col collapsed="false" customWidth="false" hidden="false" outlineLevel="0" max="257" min="5" style="101" width="8.86"/>
  </cols>
  <sheetData>
    <row r="1" s="253" customFormat="true" ht="18.75" hidden="false" customHeight="false" outlineLevel="0" collapsed="false">
      <c r="A1" s="249" t="s">
        <v>339</v>
      </c>
      <c r="B1" s="249"/>
      <c r="C1" s="249"/>
      <c r="D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1"/>
      <c r="U1" s="251"/>
      <c r="V1" s="251"/>
      <c r="W1" s="251"/>
      <c r="X1" s="252"/>
      <c r="Y1" s="252"/>
      <c r="Z1" s="252"/>
    </row>
    <row r="2" s="253" customFormat="true" ht="13.5" hidden="false" customHeight="false" outlineLevel="0" collapsed="false">
      <c r="A2" s="254"/>
      <c r="B2" s="255"/>
      <c r="C2" s="254"/>
      <c r="D2" s="256" t="s">
        <v>57</v>
      </c>
      <c r="E2" s="257"/>
      <c r="F2" s="14"/>
      <c r="G2" s="14"/>
      <c r="H2" s="14"/>
      <c r="I2" s="14"/>
      <c r="J2" s="14"/>
      <c r="K2" s="14"/>
      <c r="L2" s="14"/>
      <c r="M2" s="14"/>
      <c r="N2" s="257"/>
      <c r="O2" s="256"/>
      <c r="P2" s="256"/>
      <c r="Q2" s="256"/>
      <c r="R2" s="256"/>
      <c r="S2" s="258" t="s">
        <v>57</v>
      </c>
      <c r="T2" s="254"/>
      <c r="U2" s="254"/>
      <c r="V2" s="254"/>
      <c r="W2" s="254"/>
      <c r="X2" s="254"/>
      <c r="Y2" s="254"/>
      <c r="Z2" s="254"/>
    </row>
    <row r="3" s="261" customFormat="true" ht="15.95" hidden="false" customHeight="true" outlineLevel="0" collapsed="false">
      <c r="A3" s="259" t="s">
        <v>340</v>
      </c>
      <c r="B3" s="259" t="s">
        <v>341</v>
      </c>
      <c r="C3" s="259"/>
      <c r="D3" s="259" t="s">
        <v>342</v>
      </c>
      <c r="E3" s="260"/>
    </row>
    <row r="4" s="261" customFormat="true" ht="15.95" hidden="false" customHeight="true" outlineLevel="0" collapsed="false">
      <c r="A4" s="259"/>
      <c r="B4" s="259" t="s">
        <v>343</v>
      </c>
      <c r="C4" s="262" t="s">
        <v>344</v>
      </c>
      <c r="D4" s="259"/>
    </row>
    <row r="5" s="261" customFormat="true" ht="15.95" hidden="false" customHeight="true" outlineLevel="0" collapsed="false">
      <c r="A5" s="263" t="s">
        <v>3</v>
      </c>
      <c r="B5" s="264"/>
      <c r="C5" s="265"/>
      <c r="D5" s="266" t="n">
        <f aca="false">D6</f>
        <v>942.65</v>
      </c>
    </row>
    <row r="6" s="261" customFormat="true" ht="15.95" hidden="false" customHeight="true" outlineLevel="0" collapsed="false">
      <c r="A6" s="263" t="s">
        <v>345</v>
      </c>
      <c r="B6" s="264"/>
      <c r="C6" s="265"/>
      <c r="D6" s="266" t="n">
        <v>942.65</v>
      </c>
    </row>
    <row r="7" s="261" customFormat="true" ht="15.95" hidden="false" customHeight="true" outlineLevel="0" collapsed="false">
      <c r="A7" s="263" t="s">
        <v>346</v>
      </c>
      <c r="B7" s="264"/>
      <c r="C7" s="265"/>
      <c r="D7" s="266" t="n">
        <v>822.61</v>
      </c>
    </row>
    <row r="8" s="261" customFormat="true" ht="15.95" hidden="false" customHeight="true" outlineLevel="0" collapsed="false">
      <c r="A8" s="263" t="s">
        <v>347</v>
      </c>
      <c r="B8" s="264"/>
      <c r="C8" s="265"/>
      <c r="D8" s="266" t="n">
        <v>194.93</v>
      </c>
    </row>
    <row r="9" s="261" customFormat="true" ht="15.95" hidden="false" customHeight="true" outlineLevel="0" collapsed="false">
      <c r="A9" s="263" t="s">
        <v>348</v>
      </c>
      <c r="B9" s="264" t="n">
        <v>2010601</v>
      </c>
      <c r="C9" s="267" t="s">
        <v>349</v>
      </c>
      <c r="D9" s="266" t="n">
        <v>4.69</v>
      </c>
    </row>
    <row r="10" s="261" customFormat="true" ht="15.95" hidden="false" customHeight="true" outlineLevel="0" collapsed="false">
      <c r="A10" s="263" t="s">
        <v>348</v>
      </c>
      <c r="B10" s="264" t="n">
        <v>2070404</v>
      </c>
      <c r="C10" s="267" t="s">
        <v>350</v>
      </c>
      <c r="D10" s="266" t="n">
        <v>2.86</v>
      </c>
    </row>
    <row r="11" s="261" customFormat="true" ht="15.95" hidden="false" customHeight="true" outlineLevel="0" collapsed="false">
      <c r="A11" s="263" t="s">
        <v>348</v>
      </c>
      <c r="B11" s="264" t="n">
        <v>2200101</v>
      </c>
      <c r="C11" s="267" t="s">
        <v>351</v>
      </c>
      <c r="D11" s="266" t="n">
        <v>2.91</v>
      </c>
    </row>
    <row r="12" s="261" customFormat="true" ht="15.95" hidden="false" customHeight="true" outlineLevel="0" collapsed="false">
      <c r="A12" s="263" t="s">
        <v>348</v>
      </c>
      <c r="B12" s="264" t="n">
        <v>2013101</v>
      </c>
      <c r="C12" s="267" t="s">
        <v>352</v>
      </c>
      <c r="D12" s="266" t="n">
        <v>35.39</v>
      </c>
    </row>
    <row r="13" s="261" customFormat="true" ht="15.95" hidden="false" customHeight="true" outlineLevel="0" collapsed="false">
      <c r="A13" s="263" t="s">
        <v>348</v>
      </c>
      <c r="B13" s="264" t="n">
        <v>2010301</v>
      </c>
      <c r="C13" s="267" t="s">
        <v>353</v>
      </c>
      <c r="D13" s="266" t="n">
        <v>109.42</v>
      </c>
    </row>
    <row r="14" s="261" customFormat="true" ht="15.95" hidden="false" customHeight="true" outlineLevel="0" collapsed="false">
      <c r="A14" s="263" t="s">
        <v>348</v>
      </c>
      <c r="B14" s="264" t="n">
        <v>2130204</v>
      </c>
      <c r="C14" s="267" t="s">
        <v>354</v>
      </c>
      <c r="D14" s="266" t="n">
        <v>5.36</v>
      </c>
    </row>
    <row r="15" s="261" customFormat="true" ht="15.95" hidden="false" customHeight="true" outlineLevel="0" collapsed="false">
      <c r="A15" s="263" t="s">
        <v>348</v>
      </c>
      <c r="B15" s="264" t="n">
        <v>2040601</v>
      </c>
      <c r="C15" s="267" t="s">
        <v>355</v>
      </c>
      <c r="D15" s="266" t="n">
        <v>3.17</v>
      </c>
    </row>
    <row r="16" s="261" customFormat="true" ht="15.95" hidden="false" customHeight="true" outlineLevel="0" collapsed="false">
      <c r="A16" s="263" t="s">
        <v>348</v>
      </c>
      <c r="B16" s="264" t="n">
        <v>2130104</v>
      </c>
      <c r="C16" s="267" t="s">
        <v>356</v>
      </c>
      <c r="D16" s="266" t="n">
        <v>21.72</v>
      </c>
    </row>
    <row r="17" s="261" customFormat="true" ht="15.95" hidden="false" customHeight="true" outlineLevel="0" collapsed="false">
      <c r="A17" s="263" t="s">
        <v>348</v>
      </c>
      <c r="B17" s="264" t="n">
        <v>2070109</v>
      </c>
      <c r="C17" s="267" t="s">
        <v>357</v>
      </c>
      <c r="D17" s="266" t="n">
        <v>2.28</v>
      </c>
    </row>
    <row r="18" s="261" customFormat="true" ht="15.95" hidden="false" customHeight="true" outlineLevel="0" collapsed="false">
      <c r="A18" s="263" t="s">
        <v>348</v>
      </c>
      <c r="B18" s="264" t="n">
        <v>2011050</v>
      </c>
      <c r="C18" s="267" t="s">
        <v>358</v>
      </c>
      <c r="D18" s="266" t="n">
        <v>7.12</v>
      </c>
    </row>
    <row r="19" s="261" customFormat="true" ht="15.95" hidden="false" customHeight="true" outlineLevel="0" collapsed="false">
      <c r="A19" s="263" t="s">
        <v>359</v>
      </c>
      <c r="B19" s="264"/>
      <c r="C19" s="265"/>
      <c r="D19" s="266" t="n">
        <v>390.89</v>
      </c>
    </row>
    <row r="20" s="261" customFormat="true" ht="15.95" hidden="false" customHeight="true" outlineLevel="0" collapsed="false">
      <c r="A20" s="263" t="s">
        <v>360</v>
      </c>
      <c r="B20" s="264" t="n">
        <v>2010301</v>
      </c>
      <c r="C20" s="267" t="s">
        <v>353</v>
      </c>
      <c r="D20" s="266" t="n">
        <v>130.99</v>
      </c>
    </row>
    <row r="21" s="261" customFormat="true" ht="15.95" hidden="false" customHeight="true" outlineLevel="0" collapsed="false">
      <c r="A21" s="263" t="s">
        <v>360</v>
      </c>
      <c r="B21" s="264" t="n">
        <v>2130204</v>
      </c>
      <c r="C21" s="267" t="s">
        <v>354</v>
      </c>
      <c r="D21" s="266" t="n">
        <v>6.45</v>
      </c>
    </row>
    <row r="22" s="261" customFormat="true" ht="15.95" hidden="false" customHeight="true" outlineLevel="0" collapsed="false">
      <c r="A22" s="263" t="s">
        <v>360</v>
      </c>
      <c r="B22" s="264" t="n">
        <v>2070109</v>
      </c>
      <c r="C22" s="267" t="s">
        <v>357</v>
      </c>
      <c r="D22" s="266" t="n">
        <v>3.21</v>
      </c>
    </row>
    <row r="23" s="261" customFormat="true" ht="15.95" hidden="false" customHeight="true" outlineLevel="0" collapsed="false">
      <c r="A23" s="263" t="s">
        <v>360</v>
      </c>
      <c r="B23" s="264" t="n">
        <v>2013101</v>
      </c>
      <c r="C23" s="267" t="s">
        <v>352</v>
      </c>
      <c r="D23" s="266" t="n">
        <v>35.94</v>
      </c>
    </row>
    <row r="24" s="261" customFormat="true" ht="15.95" hidden="false" customHeight="true" outlineLevel="0" collapsed="false">
      <c r="A24" s="263" t="s">
        <v>360</v>
      </c>
      <c r="B24" s="264" t="n">
        <v>2011050</v>
      </c>
      <c r="C24" s="267" t="s">
        <v>358</v>
      </c>
      <c r="D24" s="266" t="n">
        <v>9.8</v>
      </c>
    </row>
    <row r="25" s="261" customFormat="true" ht="15.95" hidden="false" customHeight="true" outlineLevel="0" collapsed="false">
      <c r="A25" s="263" t="s">
        <v>360</v>
      </c>
      <c r="B25" s="264" t="n">
        <v>2070404</v>
      </c>
      <c r="C25" s="267" t="s">
        <v>350</v>
      </c>
      <c r="D25" s="266" t="n">
        <v>3.15</v>
      </c>
    </row>
    <row r="26" s="261" customFormat="true" ht="15.95" hidden="false" customHeight="true" outlineLevel="0" collapsed="false">
      <c r="A26" s="263" t="s">
        <v>360</v>
      </c>
      <c r="B26" s="264" t="n">
        <v>2130104</v>
      </c>
      <c r="C26" s="267" t="s">
        <v>356</v>
      </c>
      <c r="D26" s="266" t="n">
        <v>22.59</v>
      </c>
    </row>
    <row r="27" s="261" customFormat="true" ht="15.95" hidden="false" customHeight="true" outlineLevel="0" collapsed="false">
      <c r="A27" s="263" t="s">
        <v>360</v>
      </c>
      <c r="B27" s="264" t="n">
        <v>2010601</v>
      </c>
      <c r="C27" s="267" t="s">
        <v>349</v>
      </c>
      <c r="D27" s="266" t="n">
        <v>3.6</v>
      </c>
    </row>
    <row r="28" s="261" customFormat="true" ht="15.95" hidden="false" customHeight="true" outlineLevel="0" collapsed="false">
      <c r="A28" s="263" t="s">
        <v>360</v>
      </c>
      <c r="B28" s="264" t="n">
        <v>2200101</v>
      </c>
      <c r="C28" s="267" t="s">
        <v>351</v>
      </c>
      <c r="D28" s="266" t="n">
        <v>3.27</v>
      </c>
    </row>
    <row r="29" s="261" customFormat="true" ht="15.95" hidden="false" customHeight="true" outlineLevel="0" collapsed="false">
      <c r="A29" s="263" t="s">
        <v>360</v>
      </c>
      <c r="B29" s="264" t="n">
        <v>2040601</v>
      </c>
      <c r="C29" s="267" t="s">
        <v>355</v>
      </c>
      <c r="D29" s="266" t="n">
        <v>3.91</v>
      </c>
    </row>
    <row r="30" s="261" customFormat="true" ht="15.95" hidden="false" customHeight="true" outlineLevel="0" collapsed="false">
      <c r="A30" s="263" t="s">
        <v>361</v>
      </c>
      <c r="B30" s="264" t="n">
        <v>2013101</v>
      </c>
      <c r="C30" s="267" t="s">
        <v>352</v>
      </c>
      <c r="D30" s="266" t="n">
        <v>23.06</v>
      </c>
    </row>
    <row r="31" s="261" customFormat="true" ht="15.95" hidden="false" customHeight="true" outlineLevel="0" collapsed="false">
      <c r="A31" s="263" t="s">
        <v>361</v>
      </c>
      <c r="B31" s="264" t="n">
        <v>2040601</v>
      </c>
      <c r="C31" s="267" t="s">
        <v>355</v>
      </c>
      <c r="D31" s="266" t="n">
        <v>2.13</v>
      </c>
    </row>
    <row r="32" s="261" customFormat="true" ht="15.95" hidden="false" customHeight="true" outlineLevel="0" collapsed="false">
      <c r="A32" s="263" t="s">
        <v>361</v>
      </c>
      <c r="B32" s="264" t="n">
        <v>2010601</v>
      </c>
      <c r="C32" s="267" t="s">
        <v>349</v>
      </c>
      <c r="D32" s="266" t="n">
        <v>2.45</v>
      </c>
    </row>
    <row r="33" s="261" customFormat="true" ht="15.95" hidden="false" customHeight="true" outlineLevel="0" collapsed="false">
      <c r="A33" s="263" t="s">
        <v>361</v>
      </c>
      <c r="B33" s="264" t="n">
        <v>2010301</v>
      </c>
      <c r="C33" s="267" t="s">
        <v>353</v>
      </c>
      <c r="D33" s="266" t="n">
        <v>84.36</v>
      </c>
    </row>
    <row r="34" s="261" customFormat="true" ht="15.95" hidden="false" customHeight="true" outlineLevel="0" collapsed="false">
      <c r="A34" s="263" t="s">
        <v>361</v>
      </c>
      <c r="B34" s="264" t="n">
        <v>2200101</v>
      </c>
      <c r="C34" s="267" t="s">
        <v>351</v>
      </c>
      <c r="D34" s="266" t="n">
        <v>2.13</v>
      </c>
    </row>
    <row r="35" s="261" customFormat="true" ht="15.95" hidden="false" customHeight="true" outlineLevel="0" collapsed="false">
      <c r="A35" s="263" t="s">
        <v>362</v>
      </c>
      <c r="B35" s="264" t="n">
        <v>2013101</v>
      </c>
      <c r="C35" s="267" t="s">
        <v>352</v>
      </c>
      <c r="D35" s="266" t="n">
        <v>9.22</v>
      </c>
    </row>
    <row r="36" s="261" customFormat="true" ht="15.95" hidden="false" customHeight="true" outlineLevel="0" collapsed="false">
      <c r="A36" s="263" t="s">
        <v>362</v>
      </c>
      <c r="B36" s="264" t="n">
        <v>2040601</v>
      </c>
      <c r="C36" s="267" t="s">
        <v>355</v>
      </c>
      <c r="D36" s="266" t="n">
        <v>0.79</v>
      </c>
    </row>
    <row r="37" s="261" customFormat="true" ht="15.95" hidden="false" customHeight="true" outlineLevel="0" collapsed="false">
      <c r="A37" s="263" t="s">
        <v>362</v>
      </c>
      <c r="B37" s="264" t="n">
        <v>2130104</v>
      </c>
      <c r="C37" s="267" t="s">
        <v>356</v>
      </c>
      <c r="D37" s="266" t="n">
        <v>5.09</v>
      </c>
    </row>
    <row r="38" s="261" customFormat="true" ht="15.95" hidden="false" customHeight="true" outlineLevel="0" collapsed="false">
      <c r="A38" s="263" t="s">
        <v>362</v>
      </c>
      <c r="B38" s="264" t="n">
        <v>2010601</v>
      </c>
      <c r="C38" s="267" t="s">
        <v>349</v>
      </c>
      <c r="D38" s="266" t="n">
        <v>1.03</v>
      </c>
    </row>
    <row r="39" s="261" customFormat="true" ht="15.95" hidden="false" customHeight="true" outlineLevel="0" collapsed="false">
      <c r="A39" s="263" t="s">
        <v>362</v>
      </c>
      <c r="B39" s="264" t="n">
        <v>2070109</v>
      </c>
      <c r="C39" s="267" t="s">
        <v>357</v>
      </c>
      <c r="D39" s="266" t="n">
        <v>0.72</v>
      </c>
    </row>
    <row r="40" s="261" customFormat="true" ht="15.95" hidden="false" customHeight="true" outlineLevel="0" collapsed="false">
      <c r="A40" s="263" t="s">
        <v>362</v>
      </c>
      <c r="B40" s="264" t="n">
        <v>2200101</v>
      </c>
      <c r="C40" s="267" t="s">
        <v>351</v>
      </c>
      <c r="D40" s="266" t="n">
        <v>0.79</v>
      </c>
    </row>
    <row r="41" s="261" customFormat="true" ht="15.95" hidden="false" customHeight="true" outlineLevel="0" collapsed="false">
      <c r="A41" s="263" t="s">
        <v>362</v>
      </c>
      <c r="B41" s="264" t="n">
        <v>2011050</v>
      </c>
      <c r="C41" s="267" t="s">
        <v>358</v>
      </c>
      <c r="D41" s="266" t="n">
        <v>2.38</v>
      </c>
    </row>
    <row r="42" s="261" customFormat="true" ht="15.95" hidden="false" customHeight="true" outlineLevel="0" collapsed="false">
      <c r="A42" s="263" t="s">
        <v>362</v>
      </c>
      <c r="B42" s="264" t="n">
        <v>2130204</v>
      </c>
      <c r="C42" s="267" t="s">
        <v>354</v>
      </c>
      <c r="D42" s="266" t="n">
        <v>1.44</v>
      </c>
    </row>
    <row r="43" s="261" customFormat="true" ht="15.95" hidden="false" customHeight="true" outlineLevel="0" collapsed="false">
      <c r="A43" s="263" t="s">
        <v>362</v>
      </c>
      <c r="B43" s="264" t="n">
        <v>2070404</v>
      </c>
      <c r="C43" s="267" t="s">
        <v>350</v>
      </c>
      <c r="D43" s="266" t="n">
        <v>0.72</v>
      </c>
    </row>
    <row r="44" s="261" customFormat="true" ht="15.95" hidden="false" customHeight="true" outlineLevel="0" collapsed="false">
      <c r="A44" s="263" t="s">
        <v>362</v>
      </c>
      <c r="B44" s="264" t="n">
        <v>2010301</v>
      </c>
      <c r="C44" s="267" t="s">
        <v>353</v>
      </c>
      <c r="D44" s="266" t="n">
        <v>31.67</v>
      </c>
    </row>
    <row r="45" s="261" customFormat="true" ht="15.95" hidden="false" customHeight="true" outlineLevel="0" collapsed="false">
      <c r="A45" s="263" t="s">
        <v>363</v>
      </c>
      <c r="B45" s="264"/>
      <c r="C45" s="265"/>
      <c r="D45" s="266" t="n">
        <v>16.24</v>
      </c>
    </row>
    <row r="46" s="261" customFormat="true" ht="15.95" hidden="false" customHeight="true" outlineLevel="0" collapsed="false">
      <c r="A46" s="263" t="s">
        <v>364</v>
      </c>
      <c r="B46" s="264" t="n">
        <v>2130104</v>
      </c>
      <c r="C46" s="267" t="s">
        <v>356</v>
      </c>
      <c r="D46" s="266" t="n">
        <v>1.81</v>
      </c>
    </row>
    <row r="47" s="261" customFormat="true" ht="15.95" hidden="false" customHeight="true" outlineLevel="0" collapsed="false">
      <c r="A47" s="263" t="s">
        <v>364</v>
      </c>
      <c r="B47" s="264" t="n">
        <v>2200101</v>
      </c>
      <c r="C47" s="267" t="s">
        <v>351</v>
      </c>
      <c r="D47" s="266" t="n">
        <v>0.24</v>
      </c>
    </row>
    <row r="48" s="261" customFormat="true" ht="15.95" hidden="false" customHeight="true" outlineLevel="0" collapsed="false">
      <c r="A48" s="263" t="s">
        <v>364</v>
      </c>
      <c r="B48" s="264" t="n">
        <v>2013101</v>
      </c>
      <c r="C48" s="267" t="s">
        <v>352</v>
      </c>
      <c r="D48" s="266" t="n">
        <v>2.95</v>
      </c>
    </row>
    <row r="49" s="261" customFormat="true" ht="15.95" hidden="false" customHeight="true" outlineLevel="0" collapsed="false">
      <c r="A49" s="263" t="s">
        <v>364</v>
      </c>
      <c r="B49" s="264" t="n">
        <v>2040601</v>
      </c>
      <c r="C49" s="267" t="s">
        <v>355</v>
      </c>
      <c r="D49" s="266" t="n">
        <v>0.26</v>
      </c>
    </row>
    <row r="50" s="261" customFormat="true" ht="15.95" hidden="false" customHeight="true" outlineLevel="0" collapsed="false">
      <c r="A50" s="263" t="s">
        <v>364</v>
      </c>
      <c r="B50" s="264" t="n">
        <v>2070109</v>
      </c>
      <c r="C50" s="267" t="s">
        <v>357</v>
      </c>
      <c r="D50" s="266" t="n">
        <v>0.19</v>
      </c>
    </row>
    <row r="51" s="261" customFormat="true" ht="15.95" hidden="false" customHeight="true" outlineLevel="0" collapsed="false">
      <c r="A51" s="263" t="s">
        <v>364</v>
      </c>
      <c r="B51" s="264" t="n">
        <v>2070404</v>
      </c>
      <c r="C51" s="267" t="s">
        <v>350</v>
      </c>
      <c r="D51" s="266" t="n">
        <v>0.24</v>
      </c>
    </row>
    <row r="52" s="261" customFormat="true" ht="15.95" hidden="false" customHeight="true" outlineLevel="0" collapsed="false">
      <c r="A52" s="263" t="s">
        <v>364</v>
      </c>
      <c r="B52" s="264" t="n">
        <v>2010301</v>
      </c>
      <c r="C52" s="267" t="s">
        <v>353</v>
      </c>
      <c r="D52" s="266" t="n">
        <v>9.12</v>
      </c>
    </row>
    <row r="53" s="261" customFormat="true" ht="15.95" hidden="false" customHeight="true" outlineLevel="0" collapsed="false">
      <c r="A53" s="263" t="s">
        <v>364</v>
      </c>
      <c r="B53" s="264" t="n">
        <v>2010601</v>
      </c>
      <c r="C53" s="267" t="s">
        <v>349</v>
      </c>
      <c r="D53" s="266" t="n">
        <v>0.39</v>
      </c>
    </row>
    <row r="54" s="261" customFormat="true" ht="15.95" hidden="false" customHeight="true" outlineLevel="0" collapsed="false">
      <c r="A54" s="263" t="s">
        <v>364</v>
      </c>
      <c r="B54" s="264" t="n">
        <v>2011050</v>
      </c>
      <c r="C54" s="267" t="s">
        <v>358</v>
      </c>
      <c r="D54" s="266" t="n">
        <v>0.59</v>
      </c>
    </row>
    <row r="55" s="261" customFormat="true" ht="15.95" hidden="false" customHeight="true" outlineLevel="0" collapsed="false">
      <c r="A55" s="263" t="s">
        <v>364</v>
      </c>
      <c r="B55" s="264" t="n">
        <v>2130204</v>
      </c>
      <c r="C55" s="267" t="s">
        <v>354</v>
      </c>
      <c r="D55" s="266" t="n">
        <v>0.45</v>
      </c>
    </row>
    <row r="56" s="261" customFormat="true" ht="15.95" hidden="false" customHeight="true" outlineLevel="0" collapsed="false">
      <c r="A56" s="263" t="s">
        <v>365</v>
      </c>
      <c r="B56" s="264"/>
      <c r="C56" s="265"/>
      <c r="D56" s="266" t="n">
        <v>77.43</v>
      </c>
    </row>
    <row r="57" s="261" customFormat="true" ht="15.95" hidden="false" customHeight="true" outlineLevel="0" collapsed="false">
      <c r="A57" s="263" t="s">
        <v>366</v>
      </c>
      <c r="B57" s="264" t="n">
        <v>2070404</v>
      </c>
      <c r="C57" s="267" t="s">
        <v>350</v>
      </c>
      <c r="D57" s="266" t="n">
        <v>0.65</v>
      </c>
    </row>
    <row r="58" s="261" customFormat="true" ht="15.95" hidden="false" customHeight="true" outlineLevel="0" collapsed="false">
      <c r="A58" s="263" t="s">
        <v>366</v>
      </c>
      <c r="B58" s="264" t="n">
        <v>2200101</v>
      </c>
      <c r="C58" s="267" t="s">
        <v>351</v>
      </c>
      <c r="D58" s="266" t="n">
        <v>0.68</v>
      </c>
    </row>
    <row r="59" s="261" customFormat="true" ht="15.95" hidden="false" customHeight="true" outlineLevel="0" collapsed="false">
      <c r="A59" s="263" t="s">
        <v>366</v>
      </c>
      <c r="B59" s="264" t="n">
        <v>2010301</v>
      </c>
      <c r="C59" s="267" t="s">
        <v>353</v>
      </c>
      <c r="D59" s="266" t="n">
        <v>34.81</v>
      </c>
    </row>
    <row r="60" s="261" customFormat="true" ht="15.95" hidden="false" customHeight="true" outlineLevel="0" collapsed="false">
      <c r="A60" s="263" t="s">
        <v>366</v>
      </c>
      <c r="B60" s="264" t="n">
        <v>2010601</v>
      </c>
      <c r="C60" s="267" t="s">
        <v>349</v>
      </c>
      <c r="D60" s="266" t="n">
        <v>0.87</v>
      </c>
    </row>
    <row r="61" s="261" customFormat="true" ht="15.95" hidden="false" customHeight="true" outlineLevel="0" collapsed="false">
      <c r="A61" s="263" t="s">
        <v>366</v>
      </c>
      <c r="B61" s="264" t="n">
        <v>2040601</v>
      </c>
      <c r="C61" s="267" t="s">
        <v>355</v>
      </c>
      <c r="D61" s="266" t="n">
        <v>0.7</v>
      </c>
    </row>
    <row r="62" s="261" customFormat="true" ht="15.95" hidden="false" customHeight="true" outlineLevel="0" collapsed="false">
      <c r="A62" s="263" t="s">
        <v>366</v>
      </c>
      <c r="B62" s="264" t="n">
        <v>2070109</v>
      </c>
      <c r="C62" s="267" t="s">
        <v>357</v>
      </c>
      <c r="D62" s="266" t="n">
        <v>0.61</v>
      </c>
    </row>
    <row r="63" s="261" customFormat="true" ht="15.95" hidden="false" customHeight="true" outlineLevel="0" collapsed="false">
      <c r="A63" s="263" t="s">
        <v>366</v>
      </c>
      <c r="B63" s="264" t="n">
        <v>2013101</v>
      </c>
      <c r="C63" s="267" t="s">
        <v>352</v>
      </c>
      <c r="D63" s="266" t="n">
        <v>7.61</v>
      </c>
    </row>
    <row r="64" s="261" customFormat="true" ht="15.95" hidden="false" customHeight="true" outlineLevel="0" collapsed="false">
      <c r="A64" s="263" t="s">
        <v>366</v>
      </c>
      <c r="B64" s="264" t="n">
        <v>2011050</v>
      </c>
      <c r="C64" s="267" t="s">
        <v>358</v>
      </c>
      <c r="D64" s="266" t="n">
        <v>1.9</v>
      </c>
    </row>
    <row r="65" s="261" customFormat="true" ht="15.95" hidden="false" customHeight="true" outlineLevel="0" collapsed="false">
      <c r="A65" s="263" t="s">
        <v>366</v>
      </c>
      <c r="B65" s="264" t="n">
        <v>2130204</v>
      </c>
      <c r="C65" s="267" t="s">
        <v>354</v>
      </c>
      <c r="D65" s="266" t="n">
        <v>1.28</v>
      </c>
    </row>
    <row r="66" s="261" customFormat="true" ht="15.95" hidden="false" customHeight="true" outlineLevel="0" collapsed="false">
      <c r="A66" s="263" t="s">
        <v>366</v>
      </c>
      <c r="B66" s="264" t="n">
        <v>2130104</v>
      </c>
      <c r="C66" s="267" t="s">
        <v>356</v>
      </c>
      <c r="D66" s="266" t="n">
        <v>4.73</v>
      </c>
    </row>
    <row r="67" s="261" customFormat="true" ht="15.95" hidden="false" customHeight="true" outlineLevel="0" collapsed="false">
      <c r="A67" s="263" t="s">
        <v>367</v>
      </c>
      <c r="B67" s="264" t="n">
        <v>2010601</v>
      </c>
      <c r="C67" s="267" t="s">
        <v>349</v>
      </c>
      <c r="D67" s="266" t="n">
        <v>0.32</v>
      </c>
    </row>
    <row r="68" s="261" customFormat="true" ht="15.95" hidden="false" customHeight="true" outlineLevel="0" collapsed="false">
      <c r="A68" s="263" t="s">
        <v>367</v>
      </c>
      <c r="B68" s="264" t="n">
        <v>2040601</v>
      </c>
      <c r="C68" s="267" t="s">
        <v>355</v>
      </c>
      <c r="D68" s="266" t="n">
        <v>0.26</v>
      </c>
    </row>
    <row r="69" s="261" customFormat="true" ht="15.95" hidden="false" customHeight="true" outlineLevel="0" collapsed="false">
      <c r="A69" s="263" t="s">
        <v>367</v>
      </c>
      <c r="B69" s="264" t="n">
        <v>2013101</v>
      </c>
      <c r="C69" s="267" t="s">
        <v>352</v>
      </c>
      <c r="D69" s="266" t="n">
        <v>2.81</v>
      </c>
    </row>
    <row r="70" s="261" customFormat="true" ht="15.95" hidden="false" customHeight="true" outlineLevel="0" collapsed="false">
      <c r="A70" s="263" t="s">
        <v>367</v>
      </c>
      <c r="B70" s="264" t="n">
        <v>2010301</v>
      </c>
      <c r="C70" s="267" t="s">
        <v>353</v>
      </c>
      <c r="D70" s="266" t="n">
        <v>11.58</v>
      </c>
    </row>
    <row r="71" s="261" customFormat="true" ht="15.95" hidden="false" customHeight="true" outlineLevel="0" collapsed="false">
      <c r="A71" s="263" t="s">
        <v>367</v>
      </c>
      <c r="B71" s="264" t="n">
        <v>2200101</v>
      </c>
      <c r="C71" s="267" t="s">
        <v>351</v>
      </c>
      <c r="D71" s="266" t="n">
        <v>0.25</v>
      </c>
    </row>
    <row r="72" s="261" customFormat="true" ht="15.95" hidden="false" customHeight="true" outlineLevel="0" collapsed="false">
      <c r="A72" s="263" t="s">
        <v>368</v>
      </c>
      <c r="B72" s="264" t="n">
        <v>2130204</v>
      </c>
      <c r="C72" s="267" t="s">
        <v>354</v>
      </c>
      <c r="D72" s="266" t="n">
        <v>0.16</v>
      </c>
    </row>
    <row r="73" s="261" customFormat="true" ht="15.95" hidden="false" customHeight="true" outlineLevel="0" collapsed="false">
      <c r="A73" s="263" t="s">
        <v>368</v>
      </c>
      <c r="B73" s="264" t="n">
        <v>2070109</v>
      </c>
      <c r="C73" s="267" t="s">
        <v>357</v>
      </c>
      <c r="D73" s="266" t="n">
        <v>0.07</v>
      </c>
    </row>
    <row r="74" s="261" customFormat="true" ht="15.95" hidden="false" customHeight="true" outlineLevel="0" collapsed="false">
      <c r="A74" s="263" t="s">
        <v>368</v>
      </c>
      <c r="B74" s="264" t="n">
        <v>2070404</v>
      </c>
      <c r="C74" s="267" t="s">
        <v>350</v>
      </c>
      <c r="D74" s="266" t="n">
        <v>0.08</v>
      </c>
    </row>
    <row r="75" s="261" customFormat="true" ht="15.95" hidden="false" customHeight="true" outlineLevel="0" collapsed="false">
      <c r="A75" s="263" t="s">
        <v>368</v>
      </c>
      <c r="B75" s="264" t="n">
        <v>2011050</v>
      </c>
      <c r="C75" s="267" t="s">
        <v>358</v>
      </c>
      <c r="D75" s="266" t="n">
        <v>0.23</v>
      </c>
    </row>
    <row r="76" s="261" customFormat="true" ht="15.95" hidden="false" customHeight="true" outlineLevel="0" collapsed="false">
      <c r="A76" s="263" t="s">
        <v>368</v>
      </c>
      <c r="B76" s="264" t="n">
        <v>2130104</v>
      </c>
      <c r="C76" s="267" t="s">
        <v>356</v>
      </c>
      <c r="D76" s="266" t="n">
        <v>0.58</v>
      </c>
    </row>
    <row r="77" s="261" customFormat="true" ht="15.95" hidden="false" customHeight="true" outlineLevel="0" collapsed="false">
      <c r="A77" s="263" t="s">
        <v>369</v>
      </c>
      <c r="B77" s="264" t="n">
        <v>2070109</v>
      </c>
      <c r="C77" s="267" t="s">
        <v>357</v>
      </c>
      <c r="D77" s="266" t="n">
        <v>0.07</v>
      </c>
    </row>
    <row r="78" s="261" customFormat="true" ht="15.95" hidden="false" customHeight="true" outlineLevel="0" collapsed="false">
      <c r="A78" s="263" t="s">
        <v>369</v>
      </c>
      <c r="B78" s="264" t="n">
        <v>2130104</v>
      </c>
      <c r="C78" s="267" t="s">
        <v>356</v>
      </c>
      <c r="D78" s="266" t="n">
        <v>0.58</v>
      </c>
    </row>
    <row r="79" s="261" customFormat="true" ht="15.95" hidden="false" customHeight="true" outlineLevel="0" collapsed="false">
      <c r="A79" s="263" t="s">
        <v>369</v>
      </c>
      <c r="B79" s="264" t="n">
        <v>2130204</v>
      </c>
      <c r="C79" s="267" t="s">
        <v>354</v>
      </c>
      <c r="D79" s="266" t="n">
        <v>0.16</v>
      </c>
    </row>
    <row r="80" s="261" customFormat="true" ht="15.95" hidden="false" customHeight="true" outlineLevel="0" collapsed="false">
      <c r="A80" s="263" t="s">
        <v>369</v>
      </c>
      <c r="B80" s="264" t="n">
        <v>2010601</v>
      </c>
      <c r="C80" s="267" t="s">
        <v>349</v>
      </c>
      <c r="D80" s="266" t="n">
        <v>0.11</v>
      </c>
    </row>
    <row r="81" s="261" customFormat="true" ht="15.95" hidden="false" customHeight="true" outlineLevel="0" collapsed="false">
      <c r="A81" s="263" t="s">
        <v>369</v>
      </c>
      <c r="B81" s="264" t="n">
        <v>2070404</v>
      </c>
      <c r="C81" s="267" t="s">
        <v>350</v>
      </c>
      <c r="D81" s="266" t="n">
        <v>0.08</v>
      </c>
    </row>
    <row r="82" s="261" customFormat="true" ht="15.95" hidden="false" customHeight="true" outlineLevel="0" collapsed="false">
      <c r="A82" s="263" t="s">
        <v>369</v>
      </c>
      <c r="B82" s="264" t="n">
        <v>2040601</v>
      </c>
      <c r="C82" s="267" t="s">
        <v>355</v>
      </c>
      <c r="D82" s="266" t="n">
        <v>0.09</v>
      </c>
    </row>
    <row r="83" s="261" customFormat="true" ht="15.95" hidden="false" customHeight="true" outlineLevel="0" collapsed="false">
      <c r="A83" s="263" t="s">
        <v>369</v>
      </c>
      <c r="B83" s="264" t="n">
        <v>2013101</v>
      </c>
      <c r="C83" s="267" t="s">
        <v>352</v>
      </c>
      <c r="D83" s="266" t="n">
        <v>0.94</v>
      </c>
    </row>
    <row r="84" s="261" customFormat="true" ht="15.95" hidden="false" customHeight="true" outlineLevel="0" collapsed="false">
      <c r="A84" s="263" t="s">
        <v>369</v>
      </c>
      <c r="B84" s="264" t="n">
        <v>2200101</v>
      </c>
      <c r="C84" s="267" t="s">
        <v>351</v>
      </c>
      <c r="D84" s="266" t="n">
        <v>0.08</v>
      </c>
    </row>
    <row r="85" s="261" customFormat="true" ht="15.95" hidden="false" customHeight="true" outlineLevel="0" collapsed="false">
      <c r="A85" s="263" t="s">
        <v>369</v>
      </c>
      <c r="B85" s="264" t="n">
        <v>2010301</v>
      </c>
      <c r="C85" s="267" t="s">
        <v>353</v>
      </c>
      <c r="D85" s="266" t="n">
        <v>3.24</v>
      </c>
    </row>
    <row r="86" s="261" customFormat="true" ht="15.95" hidden="false" customHeight="true" outlineLevel="0" collapsed="false">
      <c r="A86" s="263" t="s">
        <v>369</v>
      </c>
      <c r="B86" s="264" t="n">
        <v>2011050</v>
      </c>
      <c r="C86" s="267" t="s">
        <v>358</v>
      </c>
      <c r="D86" s="266" t="n">
        <v>0.23</v>
      </c>
    </row>
    <row r="87" s="261" customFormat="true" ht="15.95" hidden="false" customHeight="true" outlineLevel="0" collapsed="false">
      <c r="A87" s="263" t="s">
        <v>370</v>
      </c>
      <c r="B87" s="264" t="n">
        <v>2070109</v>
      </c>
      <c r="C87" s="267" t="s">
        <v>357</v>
      </c>
      <c r="D87" s="266" t="n">
        <v>0.02</v>
      </c>
    </row>
    <row r="88" s="261" customFormat="true" ht="15.95" hidden="false" customHeight="true" outlineLevel="0" collapsed="false">
      <c r="A88" s="263" t="s">
        <v>370</v>
      </c>
      <c r="B88" s="264" t="n">
        <v>2130104</v>
      </c>
      <c r="C88" s="267" t="s">
        <v>356</v>
      </c>
      <c r="D88" s="266" t="n">
        <v>0.17</v>
      </c>
    </row>
    <row r="89" s="261" customFormat="true" ht="15.95" hidden="false" customHeight="true" outlineLevel="0" collapsed="false">
      <c r="A89" s="263" t="s">
        <v>370</v>
      </c>
      <c r="B89" s="264" t="n">
        <v>2040601</v>
      </c>
      <c r="C89" s="267" t="s">
        <v>355</v>
      </c>
      <c r="D89" s="266" t="n">
        <v>0.03</v>
      </c>
    </row>
    <row r="90" s="261" customFormat="true" ht="15.95" hidden="false" customHeight="true" outlineLevel="0" collapsed="false">
      <c r="A90" s="263" t="s">
        <v>370</v>
      </c>
      <c r="B90" s="264" t="n">
        <v>2013101</v>
      </c>
      <c r="C90" s="267" t="s">
        <v>352</v>
      </c>
      <c r="D90" s="266" t="n">
        <v>0.28</v>
      </c>
    </row>
    <row r="91" s="261" customFormat="true" ht="15.95" hidden="false" customHeight="true" outlineLevel="0" collapsed="false">
      <c r="A91" s="263" t="s">
        <v>370</v>
      </c>
      <c r="B91" s="264" t="n">
        <v>2010301</v>
      </c>
      <c r="C91" s="267" t="s">
        <v>353</v>
      </c>
      <c r="D91" s="266" t="n">
        <v>0.97</v>
      </c>
    </row>
    <row r="92" s="261" customFormat="true" ht="15.95" hidden="false" customHeight="true" outlineLevel="0" collapsed="false">
      <c r="A92" s="263" t="s">
        <v>370</v>
      </c>
      <c r="B92" s="264" t="n">
        <v>2130204</v>
      </c>
      <c r="C92" s="267" t="s">
        <v>354</v>
      </c>
      <c r="D92" s="266" t="n">
        <v>0.05</v>
      </c>
    </row>
    <row r="93" s="261" customFormat="true" ht="15.95" hidden="false" customHeight="true" outlineLevel="0" collapsed="false">
      <c r="A93" s="263" t="s">
        <v>370</v>
      </c>
      <c r="B93" s="264" t="n">
        <v>2200101</v>
      </c>
      <c r="C93" s="267" t="s">
        <v>351</v>
      </c>
      <c r="D93" s="266" t="n">
        <v>0.02</v>
      </c>
    </row>
    <row r="94" s="261" customFormat="true" ht="15.95" hidden="false" customHeight="true" outlineLevel="0" collapsed="false">
      <c r="A94" s="263" t="s">
        <v>370</v>
      </c>
      <c r="B94" s="264" t="n">
        <v>2011050</v>
      </c>
      <c r="C94" s="267" t="s">
        <v>358</v>
      </c>
      <c r="D94" s="266" t="n">
        <v>0.07</v>
      </c>
    </row>
    <row r="95" s="261" customFormat="true" ht="15.95" hidden="false" customHeight="true" outlineLevel="0" collapsed="false">
      <c r="A95" s="263" t="s">
        <v>370</v>
      </c>
      <c r="B95" s="264" t="n">
        <v>2070404</v>
      </c>
      <c r="C95" s="267" t="s">
        <v>350</v>
      </c>
      <c r="D95" s="266" t="n">
        <v>0.02</v>
      </c>
    </row>
    <row r="96" s="261" customFormat="true" ht="15.95" hidden="false" customHeight="true" outlineLevel="0" collapsed="false">
      <c r="A96" s="263" t="s">
        <v>370</v>
      </c>
      <c r="B96" s="264" t="n">
        <v>2010601</v>
      </c>
      <c r="C96" s="267" t="s">
        <v>349</v>
      </c>
      <c r="D96" s="266" t="n">
        <v>0.03</v>
      </c>
    </row>
    <row r="97" s="261" customFormat="true" ht="15.95" hidden="false" customHeight="true" outlineLevel="0" collapsed="false">
      <c r="A97" s="263" t="s">
        <v>371</v>
      </c>
      <c r="B97" s="264"/>
      <c r="C97" s="265"/>
      <c r="D97" s="266" t="n">
        <v>28.36</v>
      </c>
    </row>
    <row r="98" s="261" customFormat="true" ht="15.95" hidden="false" customHeight="true" outlineLevel="0" collapsed="false">
      <c r="A98" s="263" t="s">
        <v>372</v>
      </c>
      <c r="B98" s="264" t="n">
        <v>2070109</v>
      </c>
      <c r="C98" s="267" t="s">
        <v>357</v>
      </c>
      <c r="D98" s="266" t="n">
        <v>1.99</v>
      </c>
    </row>
    <row r="99" s="261" customFormat="true" ht="15.95" hidden="false" customHeight="true" outlineLevel="0" collapsed="false">
      <c r="A99" s="263" t="s">
        <v>372</v>
      </c>
      <c r="B99" s="264" t="n">
        <v>2130204</v>
      </c>
      <c r="C99" s="267" t="s">
        <v>354</v>
      </c>
      <c r="D99" s="266" t="n">
        <v>3.97</v>
      </c>
    </row>
    <row r="100" s="261" customFormat="true" ht="15.95" hidden="false" customHeight="true" outlineLevel="0" collapsed="false">
      <c r="A100" s="263" t="s">
        <v>372</v>
      </c>
      <c r="B100" s="264" t="n">
        <v>2070404</v>
      </c>
      <c r="C100" s="267" t="s">
        <v>350</v>
      </c>
      <c r="D100" s="266" t="n">
        <v>1.94</v>
      </c>
    </row>
    <row r="101" s="261" customFormat="true" ht="15.95" hidden="false" customHeight="true" outlineLevel="0" collapsed="false">
      <c r="A101" s="263" t="s">
        <v>372</v>
      </c>
      <c r="B101" s="264" t="n">
        <v>2011050</v>
      </c>
      <c r="C101" s="267" t="s">
        <v>358</v>
      </c>
      <c r="D101" s="266" t="n">
        <v>6.39</v>
      </c>
    </row>
    <row r="102" s="261" customFormat="true" ht="15.95" hidden="false" customHeight="true" outlineLevel="0" collapsed="false">
      <c r="A102" s="263" t="s">
        <v>372</v>
      </c>
      <c r="B102" s="264" t="n">
        <v>2130104</v>
      </c>
      <c r="C102" s="267" t="s">
        <v>356</v>
      </c>
      <c r="D102" s="266" t="n">
        <v>14.07</v>
      </c>
    </row>
    <row r="103" s="261" customFormat="true" ht="15.95" hidden="false" customHeight="true" outlineLevel="0" collapsed="false">
      <c r="A103" s="263" t="s">
        <v>373</v>
      </c>
      <c r="B103" s="264"/>
      <c r="C103" s="265"/>
      <c r="D103" s="266" t="n">
        <v>114.77</v>
      </c>
    </row>
    <row r="104" s="261" customFormat="true" ht="15.95" hidden="false" customHeight="true" outlineLevel="0" collapsed="false">
      <c r="A104" s="263" t="s">
        <v>374</v>
      </c>
      <c r="B104" s="264" t="n">
        <v>2080505</v>
      </c>
      <c r="C104" s="267" t="s">
        <v>375</v>
      </c>
      <c r="D104" s="266" t="n">
        <v>114.77</v>
      </c>
    </row>
    <row r="105" s="261" customFormat="true" ht="15.95" hidden="false" customHeight="true" outlineLevel="0" collapsed="false">
      <c r="A105" s="263" t="s">
        <v>376</v>
      </c>
      <c r="B105" s="264"/>
      <c r="C105" s="265"/>
      <c r="D105" s="266" t="n">
        <v>29.1</v>
      </c>
    </row>
    <row r="106" s="261" customFormat="true" ht="15.95" hidden="false" customHeight="true" outlineLevel="0" collapsed="false">
      <c r="A106" s="263" t="s">
        <v>377</v>
      </c>
      <c r="B106" s="264"/>
      <c r="C106" s="265"/>
      <c r="D106" s="266" t="n">
        <v>29.1</v>
      </c>
    </row>
    <row r="107" s="261" customFormat="true" ht="15.95" hidden="false" customHeight="true" outlineLevel="0" collapsed="false">
      <c r="A107" s="263" t="s">
        <v>378</v>
      </c>
      <c r="B107" s="264" t="n">
        <v>2013101</v>
      </c>
      <c r="C107" s="267" t="s">
        <v>352</v>
      </c>
      <c r="D107" s="266" t="n">
        <v>3.5</v>
      </c>
    </row>
    <row r="108" s="261" customFormat="true" ht="15.95" hidden="false" customHeight="true" outlineLevel="0" collapsed="false">
      <c r="A108" s="263" t="s">
        <v>378</v>
      </c>
      <c r="B108" s="264" t="n">
        <v>2200101</v>
      </c>
      <c r="C108" s="267" t="s">
        <v>351</v>
      </c>
      <c r="D108" s="266" t="n">
        <v>0.35</v>
      </c>
    </row>
    <row r="109" s="261" customFormat="true" ht="15.95" hidden="false" customHeight="true" outlineLevel="0" collapsed="false">
      <c r="A109" s="263" t="s">
        <v>378</v>
      </c>
      <c r="B109" s="264" t="n">
        <v>2040601</v>
      </c>
      <c r="C109" s="267" t="s">
        <v>355</v>
      </c>
      <c r="D109" s="266" t="n">
        <v>0.35</v>
      </c>
    </row>
    <row r="110" s="261" customFormat="true" ht="15.95" hidden="false" customHeight="true" outlineLevel="0" collapsed="false">
      <c r="A110" s="263" t="s">
        <v>378</v>
      </c>
      <c r="B110" s="264" t="n">
        <v>2130204</v>
      </c>
      <c r="C110" s="267" t="s">
        <v>354</v>
      </c>
      <c r="D110" s="266" t="n">
        <v>0.7</v>
      </c>
    </row>
    <row r="111" s="261" customFormat="true" ht="15.95" hidden="false" customHeight="true" outlineLevel="0" collapsed="false">
      <c r="A111" s="263" t="s">
        <v>378</v>
      </c>
      <c r="B111" s="264" t="n">
        <v>2070404</v>
      </c>
      <c r="C111" s="267" t="s">
        <v>350</v>
      </c>
      <c r="D111" s="266" t="n">
        <v>0.35</v>
      </c>
    </row>
    <row r="112" s="261" customFormat="true" ht="15.95" hidden="false" customHeight="true" outlineLevel="0" collapsed="false">
      <c r="A112" s="263" t="s">
        <v>378</v>
      </c>
      <c r="B112" s="264" t="n">
        <v>2010601</v>
      </c>
      <c r="C112" s="267" t="s">
        <v>349</v>
      </c>
      <c r="D112" s="266" t="n">
        <v>0.35</v>
      </c>
    </row>
    <row r="113" s="261" customFormat="true" ht="15.95" hidden="false" customHeight="true" outlineLevel="0" collapsed="false">
      <c r="A113" s="263" t="s">
        <v>378</v>
      </c>
      <c r="B113" s="264" t="n">
        <v>2070109</v>
      </c>
      <c r="C113" s="267" t="s">
        <v>357</v>
      </c>
      <c r="D113" s="266" t="n">
        <v>0.35</v>
      </c>
    </row>
    <row r="114" s="261" customFormat="true" ht="15.95" hidden="false" customHeight="true" outlineLevel="0" collapsed="false">
      <c r="A114" s="263" t="s">
        <v>378</v>
      </c>
      <c r="B114" s="264" t="n">
        <v>2010301</v>
      </c>
      <c r="C114" s="267" t="s">
        <v>353</v>
      </c>
      <c r="D114" s="266" t="n">
        <v>13.65</v>
      </c>
    </row>
    <row r="115" s="261" customFormat="true" ht="15.95" hidden="false" customHeight="true" outlineLevel="0" collapsed="false">
      <c r="A115" s="263" t="s">
        <v>378</v>
      </c>
      <c r="B115" s="264" t="n">
        <v>2130104</v>
      </c>
      <c r="C115" s="267" t="s">
        <v>356</v>
      </c>
      <c r="D115" s="266" t="n">
        <v>2.45</v>
      </c>
    </row>
    <row r="116" s="261" customFormat="true" ht="15.95" hidden="false" customHeight="true" outlineLevel="0" collapsed="false">
      <c r="A116" s="263" t="s">
        <v>378</v>
      </c>
      <c r="B116" s="264" t="n">
        <v>2011050</v>
      </c>
      <c r="C116" s="267" t="s">
        <v>358</v>
      </c>
      <c r="D116" s="266" t="n">
        <v>1.05</v>
      </c>
    </row>
    <row r="117" s="261" customFormat="true" ht="15.95" hidden="false" customHeight="true" outlineLevel="0" collapsed="false">
      <c r="A117" s="263" t="s">
        <v>379</v>
      </c>
      <c r="B117" s="264" t="n">
        <v>2010301</v>
      </c>
      <c r="C117" s="267" t="s">
        <v>353</v>
      </c>
      <c r="D117" s="266" t="n">
        <v>6</v>
      </c>
    </row>
    <row r="118" s="261" customFormat="true" ht="15.95" hidden="false" customHeight="true" outlineLevel="0" collapsed="false">
      <c r="A118" s="263" t="s">
        <v>380</v>
      </c>
      <c r="B118" s="264"/>
      <c r="C118" s="265"/>
      <c r="D118" s="266" t="n">
        <v>90.93</v>
      </c>
    </row>
    <row r="119" s="261" customFormat="true" ht="15.95" hidden="false" customHeight="true" outlineLevel="0" collapsed="false">
      <c r="A119" s="263" t="s">
        <v>381</v>
      </c>
      <c r="B119" s="264"/>
      <c r="C119" s="265"/>
      <c r="D119" s="266" t="n">
        <v>6.24</v>
      </c>
    </row>
    <row r="120" s="261" customFormat="true" ht="15.95" hidden="false" customHeight="true" outlineLevel="0" collapsed="false">
      <c r="A120" s="263" t="s">
        <v>382</v>
      </c>
      <c r="B120" s="264" t="n">
        <v>2010301</v>
      </c>
      <c r="C120" s="267" t="s">
        <v>353</v>
      </c>
      <c r="D120" s="266" t="n">
        <v>6.24</v>
      </c>
    </row>
    <row r="121" s="261" customFormat="true" ht="15.95" hidden="false" customHeight="true" outlineLevel="0" collapsed="false">
      <c r="A121" s="263" t="s">
        <v>383</v>
      </c>
      <c r="B121" s="264"/>
      <c r="C121" s="265"/>
      <c r="D121" s="266" t="n">
        <v>0.05</v>
      </c>
    </row>
    <row r="122" s="261" customFormat="true" ht="15.95" hidden="false" customHeight="true" outlineLevel="0" collapsed="false">
      <c r="A122" s="263" t="s">
        <v>384</v>
      </c>
      <c r="B122" s="264" t="n">
        <v>2010301</v>
      </c>
      <c r="C122" s="267" t="s">
        <v>353</v>
      </c>
      <c r="D122" s="266" t="n">
        <v>0.03</v>
      </c>
    </row>
    <row r="123" s="261" customFormat="true" ht="15.95" hidden="false" customHeight="true" outlineLevel="0" collapsed="false">
      <c r="A123" s="263" t="s">
        <v>384</v>
      </c>
      <c r="B123" s="264" t="n">
        <v>2013101</v>
      </c>
      <c r="C123" s="267" t="s">
        <v>352</v>
      </c>
      <c r="D123" s="266" t="n">
        <v>0.02</v>
      </c>
    </row>
    <row r="124" s="261" customFormat="true" ht="15.95" hidden="false" customHeight="true" outlineLevel="0" collapsed="false">
      <c r="A124" s="263" t="s">
        <v>230</v>
      </c>
      <c r="B124" s="264"/>
      <c r="C124" s="265"/>
      <c r="D124" s="266" t="n">
        <v>66.91</v>
      </c>
    </row>
    <row r="125" s="261" customFormat="true" ht="15.95" hidden="false" customHeight="true" outlineLevel="0" collapsed="false">
      <c r="A125" s="263" t="s">
        <v>385</v>
      </c>
      <c r="B125" s="264" t="n">
        <v>2210201</v>
      </c>
      <c r="C125" s="267" t="s">
        <v>291</v>
      </c>
      <c r="D125" s="266" t="n">
        <v>66.91</v>
      </c>
    </row>
    <row r="126" s="261" customFormat="true" ht="15.95" hidden="false" customHeight="true" outlineLevel="0" collapsed="false">
      <c r="A126" s="263" t="s">
        <v>386</v>
      </c>
      <c r="B126" s="264"/>
      <c r="C126" s="265"/>
      <c r="D126" s="266" t="n">
        <v>10.8</v>
      </c>
    </row>
    <row r="127" s="261" customFormat="true" ht="15.95" hidden="false" customHeight="true" outlineLevel="0" collapsed="false">
      <c r="A127" s="263" t="s">
        <v>387</v>
      </c>
      <c r="B127" s="264" t="n">
        <v>2010301</v>
      </c>
      <c r="C127" s="267" t="s">
        <v>353</v>
      </c>
      <c r="D127" s="266" t="n">
        <v>10.8</v>
      </c>
    </row>
    <row r="128" s="261" customFormat="true" ht="15.95" hidden="false" customHeight="true" outlineLevel="0" collapsed="false">
      <c r="A128" s="263" t="s">
        <v>388</v>
      </c>
      <c r="B128" s="264"/>
      <c r="C128" s="265"/>
      <c r="D128" s="266" t="n">
        <v>6.93</v>
      </c>
    </row>
    <row r="129" s="261" customFormat="true" ht="15.95" hidden="false" customHeight="true" outlineLevel="0" collapsed="false">
      <c r="A129" s="263" t="s">
        <v>389</v>
      </c>
      <c r="B129" s="264" t="n">
        <v>2011050</v>
      </c>
      <c r="C129" s="267" t="s">
        <v>358</v>
      </c>
      <c r="D129" s="266" t="n">
        <v>0.32</v>
      </c>
    </row>
    <row r="130" s="261" customFormat="true" ht="15.95" hidden="false" customHeight="true" outlineLevel="0" collapsed="false">
      <c r="A130" s="263" t="s">
        <v>389</v>
      </c>
      <c r="B130" s="264" t="n">
        <v>2070404</v>
      </c>
      <c r="C130" s="267" t="s">
        <v>350</v>
      </c>
      <c r="D130" s="266" t="n">
        <v>0.11</v>
      </c>
    </row>
    <row r="131" s="261" customFormat="true" ht="15.95" hidden="false" customHeight="true" outlineLevel="0" collapsed="false">
      <c r="A131" s="263" t="s">
        <v>389</v>
      </c>
      <c r="B131" s="264" t="n">
        <v>2013101</v>
      </c>
      <c r="C131" s="267" t="s">
        <v>352</v>
      </c>
      <c r="D131" s="266" t="n">
        <v>1.05</v>
      </c>
    </row>
    <row r="132" s="261" customFormat="true" ht="15.95" hidden="false" customHeight="true" outlineLevel="0" collapsed="false">
      <c r="A132" s="263" t="s">
        <v>389</v>
      </c>
      <c r="B132" s="264" t="n">
        <v>2070109</v>
      </c>
      <c r="C132" s="267" t="s">
        <v>357</v>
      </c>
      <c r="D132" s="266" t="n">
        <v>0.11</v>
      </c>
    </row>
    <row r="133" s="261" customFormat="true" ht="15.95" hidden="false" customHeight="true" outlineLevel="0" collapsed="false">
      <c r="A133" s="263" t="s">
        <v>389</v>
      </c>
      <c r="B133" s="264" t="n">
        <v>2130204</v>
      </c>
      <c r="C133" s="267" t="s">
        <v>354</v>
      </c>
      <c r="D133" s="266" t="n">
        <v>0.21</v>
      </c>
    </row>
    <row r="134" s="261" customFormat="true" ht="15.95" hidden="false" customHeight="true" outlineLevel="0" collapsed="false">
      <c r="A134" s="263" t="s">
        <v>389</v>
      </c>
      <c r="B134" s="264" t="n">
        <v>2040601</v>
      </c>
      <c r="C134" s="267" t="s">
        <v>355</v>
      </c>
      <c r="D134" s="266" t="n">
        <v>0.11</v>
      </c>
    </row>
    <row r="135" s="261" customFormat="true" ht="15.95" hidden="false" customHeight="true" outlineLevel="0" collapsed="false">
      <c r="A135" s="263" t="s">
        <v>389</v>
      </c>
      <c r="B135" s="264" t="n">
        <v>2130104</v>
      </c>
      <c r="C135" s="267" t="s">
        <v>356</v>
      </c>
      <c r="D135" s="266" t="n">
        <v>0.74</v>
      </c>
    </row>
    <row r="136" s="261" customFormat="true" ht="15.95" hidden="false" customHeight="true" outlineLevel="0" collapsed="false">
      <c r="A136" s="263" t="s">
        <v>389</v>
      </c>
      <c r="B136" s="264" t="n">
        <v>2010301</v>
      </c>
      <c r="C136" s="267" t="s">
        <v>353</v>
      </c>
      <c r="D136" s="266" t="n">
        <v>4.1</v>
      </c>
    </row>
    <row r="137" s="261" customFormat="true" ht="15.95" hidden="false" customHeight="true" outlineLevel="0" collapsed="false">
      <c r="A137" s="263" t="s">
        <v>389</v>
      </c>
      <c r="B137" s="264" t="n">
        <v>2010601</v>
      </c>
      <c r="C137" s="267" t="s">
        <v>349</v>
      </c>
      <c r="D137" s="266" t="n">
        <v>0.11</v>
      </c>
    </row>
    <row r="138" s="261" customFormat="true" ht="15.95" hidden="false" customHeight="true" outlineLevel="0" collapsed="false">
      <c r="A138" s="263" t="s">
        <v>389</v>
      </c>
      <c r="B138" s="264" t="n">
        <v>2200101</v>
      </c>
      <c r="C138" s="267" t="s">
        <v>351</v>
      </c>
      <c r="D138" s="266" t="n">
        <v>0.11</v>
      </c>
    </row>
  </sheetData>
  <mergeCells count="4">
    <mergeCell ref="A1:D1"/>
    <mergeCell ref="A3:A4"/>
    <mergeCell ref="B3:C3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0:43:26Z</dcterms:created>
  <dc:creator>曹盛国</dc:creator>
  <dc:description/>
  <dc:language>en-US</dc:language>
  <cp:lastModifiedBy>Administrator</cp:lastModifiedBy>
  <cp:lastPrinted>2018-12-18T11:21:56Z</cp:lastPrinted>
  <dcterms:modified xsi:type="dcterms:W3CDTF">2025-12-09T11:0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31186</vt:r8>
  </property>
  <property fmtid="{D5CDD505-2E9C-101B-9397-08002B2CF9AE}" pid="3" name="KSOProductBuildVer">
    <vt:lpwstr>2052-11.8.2.9022</vt:lpwstr>
  </property>
</Properties>
</file>