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8"/>
  </bookViews>
  <sheets>
    <sheet name="00封面" sheetId="1" state="visible" r:id="rId2"/>
    <sheet name="目录" sheetId="2" state="visible" r:id="rId3"/>
    <sheet name="01收支总表" sheetId="3" state="visible" r:id="rId4"/>
    <sheet name="02收入总表" sheetId="4" state="visible" r:id="rId5"/>
    <sheet name="03支出总表（经济科目）" sheetId="5" state="visible" r:id="rId6"/>
    <sheet name="04支出总表（项目分类明细）" sheetId="6" state="visible" r:id="rId7"/>
    <sheet name="05财政拨款收支总表" sheetId="7" state="visible" r:id="rId8"/>
    <sheet name="06一般公共预算支出表" sheetId="8" state="visible" r:id="rId9"/>
    <sheet name="07基本支出明细表（工资福利支出）" sheetId="9" state="visible" r:id="rId10"/>
    <sheet name="07-1基-公财-工资福利" sheetId="10" state="visible" r:id="rId11"/>
    <sheet name="07-2基-基金-工资福利" sheetId="11" state="visible" r:id="rId12"/>
    <sheet name="07-3基-专户-工资福利" sheetId="12" state="visible" r:id="rId13"/>
    <sheet name="07-4基-专户结存-工资福利" sheetId="13" state="visible" r:id="rId14"/>
    <sheet name="07-5基-事业经营-工资福利" sheetId="14" state="visible" r:id="rId15"/>
    <sheet name="07-6基-其他收入-工资福利" sheetId="15" state="visible" r:id="rId16"/>
    <sheet name="07-7基-结转结余-工资福利" sheetId="16" state="visible" r:id="rId17"/>
    <sheet name="08基本支出明细表（商品服务支出）" sheetId="17" state="visible" r:id="rId18"/>
    <sheet name="08-1基-公财-商品" sheetId="18" state="visible" r:id="rId19"/>
    <sheet name="08-2基-基金-商品" sheetId="19" state="visible" r:id="rId20"/>
    <sheet name="08-3基-专户-商品" sheetId="20" state="visible" r:id="rId21"/>
    <sheet name="08-4基-专户结存-商品" sheetId="21" state="visible" r:id="rId22"/>
    <sheet name="08-5基-事业经营-商品" sheetId="22" state="visible" r:id="rId23"/>
    <sheet name="08-6基-其他收入-商品" sheetId="23" state="visible" r:id="rId24"/>
    <sheet name="08-7基-结转结余-商品" sheetId="24" state="visible" r:id="rId25"/>
    <sheet name="09基本支出明细表（个人和家庭补助）" sheetId="25" state="visible" r:id="rId26"/>
    <sheet name="09-1基-公财-个人" sheetId="26" state="visible" r:id="rId27"/>
    <sheet name="09-2基-基金-个人" sheetId="27" state="visible" r:id="rId28"/>
    <sheet name="09-3基-专户-个人" sheetId="28" state="visible" r:id="rId29"/>
    <sheet name="09-4基-专户结存-个人" sheetId="29" state="visible" r:id="rId30"/>
    <sheet name="09-5基-事业经营-个人" sheetId="30" state="visible" r:id="rId31"/>
    <sheet name="09-6基-其他收入-个人" sheetId="31" state="visible" r:id="rId32"/>
    <sheet name="09-7基-结转结余-个人" sheetId="32" state="visible" r:id="rId33"/>
    <sheet name="10项目支出明细表（资金来源）" sheetId="33" state="visible" r:id="rId34"/>
    <sheet name="11项目支出明细表（经济科目）" sheetId="34" state="visible" r:id="rId35"/>
    <sheet name="11-1项目-公财" sheetId="35" state="visible" r:id="rId36"/>
    <sheet name="11-2项目-基金" sheetId="36" state="visible" r:id="rId37"/>
    <sheet name="11-3项目-专户" sheetId="37" state="visible" r:id="rId38"/>
    <sheet name="11-4项目-专户结存" sheetId="38" state="visible" r:id="rId39"/>
    <sheet name="11-5项目-事业经营" sheetId="39" state="visible" r:id="rId40"/>
    <sheet name="11-6项目-其他收入" sheetId="40" state="visible" r:id="rId41"/>
    <sheet name="11-7项目-结转结余" sheetId="41" state="visible" r:id="rId42"/>
    <sheet name="12收入征收计划表" sheetId="42" state="visible" r:id="rId43"/>
    <sheet name="13政府采购预算表" sheetId="43" state="visible" r:id="rId44"/>
    <sheet name="14政府购买服务表" sheetId="44" state="visible" r:id="rId45"/>
    <sheet name="15“三公”经费支出情况表" sheetId="45" state="visible" r:id="rId46"/>
    <sheet name="16-1固定资产（设施设备）" sheetId="46" state="visible" r:id="rId47"/>
    <sheet name="16-2固定资产（交通工具）" sheetId="47" state="visible" r:id="rId48"/>
    <sheet name="17固定资产" sheetId="48" state="visible" r:id="rId49"/>
    <sheet name="18绩效评价" sheetId="49" state="visible" r:id="rId50"/>
    <sheet name="19一般公共预算基本支出情况表" sheetId="50" state="visible" r:id="rId51"/>
    <sheet name="20政府性基金预算支出情况表" sheetId="51" state="visible" r:id="rId52"/>
  </sheets>
  <definedNames>
    <definedName function="false" hidden="false" localSheetId="0" name="Print_Area" vbProcedure="false">00封面!$A$1:$B$6</definedName>
    <definedName function="false" hidden="false" localSheetId="0" name="Print_Titles" vbProcedure="false">00封面!$1:$3</definedName>
    <definedName function="false" hidden="false" localSheetId="2" name="Print_Area" vbProcedure="false">01收支总表!$A$1:$F$38</definedName>
    <definedName function="false" hidden="false" localSheetId="2" name="Print_Titles" vbProcedure="false">01收支总表!$1:$5</definedName>
    <definedName function="false" hidden="false" localSheetId="3" name="Print_Area" vbProcedure="false">02收入总表!$A$1:$L$8</definedName>
    <definedName function="false" hidden="false" localSheetId="3" name="Print_Titles" vbProcedure="false">02收入总表!$1:$6</definedName>
    <definedName function="false" hidden="false" localSheetId="4" name="Print_Area" vbProcedure="false">'03支出总表（经济科目）'!$A$1:$T$45</definedName>
    <definedName function="false" hidden="false" localSheetId="4" name="Print_Titles" vbProcedure="false">'03支出总表（经济科目）'!$1:$6</definedName>
    <definedName function="false" hidden="false" localSheetId="5" name="Print_Area" vbProcedure="false">'04支出总表（项目分类明细）'!$A$1:$CX$103</definedName>
    <definedName function="false" hidden="false" localSheetId="5" name="Print_Titles" vbProcedure="false">'04支出总表（项目分类明细）'!$1:$6</definedName>
    <definedName function="false" hidden="false" localSheetId="6" name="Print_Area" vbProcedure="false">05财政拨款收支总表!$A$1:$F$38</definedName>
    <definedName function="false" hidden="false" localSheetId="6" name="Print_Titles" vbProcedure="false">05财政拨款收支总表!$1:$5</definedName>
    <definedName function="false" hidden="false" localSheetId="7" name="Print_Area" vbProcedure="false">06一般公共预算支出表!$A$1:$T$45</definedName>
    <definedName function="false" hidden="false" localSheetId="7" name="Print_Titles" vbProcedure="false">06一般公共预算支出表!$1:$6</definedName>
    <definedName function="false" hidden="false" localSheetId="8" name="Print_Area" vbProcedure="false">'07基本支出明细表（工资福利支出）'!$A$1:$AF$37</definedName>
    <definedName function="false" hidden="false" localSheetId="8" name="Print_Titles" vbProcedure="false">'07基本支出明细表（工资福利支出）'!$1:$7</definedName>
    <definedName function="false" hidden="false" localSheetId="9" name="Print_Area" vbProcedure="false">'07-1基-公财-工资福利'!$A$1:$AF$37</definedName>
    <definedName function="false" hidden="false" localSheetId="9" name="Print_Titles" vbProcedure="false">'07-1基-公财-工资福利'!$1:$7</definedName>
    <definedName function="false" hidden="false" localSheetId="10" name="Print_Area" vbProcedure="false">'07-2基-基金-工资福利'!$A$1:$AF$7</definedName>
    <definedName function="false" hidden="false" localSheetId="10" name="Print_Titles" vbProcedure="false">'07-2基-基金-工资福利'!$1:$7</definedName>
    <definedName function="false" hidden="false" localSheetId="11" name="Print_Area" vbProcedure="false">'07-3基-专户-工资福利'!$A$1:$AF$7</definedName>
    <definedName function="false" hidden="false" localSheetId="11" name="Print_Titles" vbProcedure="false">'07-3基-专户-工资福利'!$1:$7</definedName>
    <definedName function="false" hidden="false" localSheetId="12" name="Print_Area" vbProcedure="false">'07-4基-专户结存-工资福利'!$A$1:$AF$7</definedName>
    <definedName function="false" hidden="false" localSheetId="12" name="Print_Titles" vbProcedure="false">'07-4基-专户结存-工资福利'!$1:$7</definedName>
    <definedName function="false" hidden="false" localSheetId="13" name="Print_Area" vbProcedure="false">'07-5基-事业经营-工资福利'!$A$1:$AF$7</definedName>
    <definedName function="false" hidden="false" localSheetId="13" name="Print_Titles" vbProcedure="false">'07-5基-事业经营-工资福利'!$1:$7</definedName>
    <definedName function="false" hidden="false" localSheetId="14" name="Print_Area" vbProcedure="false">'07-6基-其他收入-工资福利'!$A$1:$AF$7</definedName>
    <definedName function="false" hidden="false" localSheetId="14" name="Print_Titles" vbProcedure="false">'07-6基-其他收入-工资福利'!$1:$7</definedName>
    <definedName function="false" hidden="false" localSheetId="15" name="Print_Area" vbProcedure="false">'07-7基-结转结余-工资福利'!$A$1:$AF$7</definedName>
    <definedName function="false" hidden="false" localSheetId="15" name="Print_Titles" vbProcedure="false">'07-7基-结转结余-工资福利'!$1:$7</definedName>
    <definedName function="false" hidden="false" localSheetId="16" name="Print_Area" vbProcedure="false">'08基本支出明细表（商品服务支出）'!$A$1:$AK$33</definedName>
    <definedName function="false" hidden="false" localSheetId="16" name="Print_Titles" vbProcedure="false">'08基本支出明细表（商品服务支出）'!$1:$6</definedName>
    <definedName function="false" hidden="false" localSheetId="17" name="Print_Area" vbProcedure="false">'08-1基-公财-商品'!$A$1:$AK$33</definedName>
    <definedName function="false" hidden="false" localSheetId="17" name="Print_Titles" vbProcedure="false">'08-1基-公财-商品'!$1:$6</definedName>
    <definedName function="false" hidden="false" localSheetId="18" name="Print_Area" vbProcedure="false">'08-2基-基金-商品'!$A$1:$AK$6</definedName>
    <definedName function="false" hidden="false" localSheetId="18" name="Print_Titles" vbProcedure="false">'08-2基-基金-商品'!$1:$6</definedName>
    <definedName function="false" hidden="false" localSheetId="19" name="Print_Area" vbProcedure="false">'08-3基-专户-商品'!$A$1:$AK$6</definedName>
    <definedName function="false" hidden="false" localSheetId="19" name="Print_Titles" vbProcedure="false">'08-3基-专户-商品'!$1:$6</definedName>
    <definedName function="false" hidden="false" localSheetId="20" name="Print_Area" vbProcedure="false">'08-4基-专户结存-商品'!$A$1:$AK$6</definedName>
    <definedName function="false" hidden="false" localSheetId="20" name="Print_Titles" vbProcedure="false">'08-4基-专户结存-商品'!$1:$6</definedName>
    <definedName function="false" hidden="false" localSheetId="21" name="Print_Area" vbProcedure="false">'08-5基-事业经营-商品'!$A$1:$AK$6</definedName>
    <definedName function="false" hidden="false" localSheetId="21" name="Print_Titles" vbProcedure="false">'08-5基-事业经营-商品'!$1:$6</definedName>
    <definedName function="false" hidden="false" localSheetId="22" name="Print_Area" vbProcedure="false">'08-6基-其他收入-商品'!$A$1:$AK$6</definedName>
    <definedName function="false" hidden="false" localSheetId="22" name="Print_Titles" vbProcedure="false">'08-6基-其他收入-商品'!$1:$6</definedName>
    <definedName function="false" hidden="false" localSheetId="23" name="Print_Area" vbProcedure="false">'08-7基-结转结余-商品'!$A$1:$AK$6</definedName>
    <definedName function="false" hidden="false" localSheetId="23" name="Print_Titles" vbProcedure="false">'08-7基-结转结余-商品'!$1:$6</definedName>
    <definedName function="false" hidden="false" localSheetId="24" name="Print_Area" vbProcedure="false">'09基本支出明细表（个人和家庭补助）'!$A$1:$AB$36</definedName>
    <definedName function="false" hidden="false" localSheetId="24" name="Print_Titles" vbProcedure="false">'09基本支出明细表（个人和家庭补助）'!$1:$6</definedName>
    <definedName function="false" hidden="false" localSheetId="25" name="Print_Area" vbProcedure="false">'09-1基-公财-个人'!$A$1:$AB$36</definedName>
    <definedName function="false" hidden="false" localSheetId="25" name="Print_Titles" vbProcedure="false">'09-1基-公财-个人'!$1:$6</definedName>
    <definedName function="false" hidden="false" localSheetId="26" name="Print_Area" vbProcedure="false">'09-2基-基金-个人'!$A$1:$AB$6</definedName>
    <definedName function="false" hidden="false" localSheetId="26" name="Print_Titles" vbProcedure="false">'09-2基-基金-个人'!$1:$6</definedName>
    <definedName function="false" hidden="false" localSheetId="27" name="Print_Area" vbProcedure="false">'09-3基-专户-个人'!$A$1:$AB$6</definedName>
    <definedName function="false" hidden="false" localSheetId="27" name="Print_Titles" vbProcedure="false">'09-3基-专户-个人'!$1:$6</definedName>
    <definedName function="false" hidden="false" localSheetId="28" name="Print_Area" vbProcedure="false">'09-4基-专户结存-个人'!$A$1:$AB$6</definedName>
    <definedName function="false" hidden="false" localSheetId="28" name="Print_Titles" vbProcedure="false">'09-4基-专户结存-个人'!$1:$6</definedName>
    <definedName function="false" hidden="false" localSheetId="29" name="Print_Area" vbProcedure="false">'09-5基-事业经营-个人'!$A$1:$AB$6</definedName>
    <definedName function="false" hidden="false" localSheetId="29" name="Print_Titles" vbProcedure="false">'09-5基-事业经营-个人'!$1:$6</definedName>
    <definedName function="false" hidden="false" localSheetId="30" name="Print_Area" vbProcedure="false">'09-6基-其他收入-个人'!$A$1:$AB$6</definedName>
    <definedName function="false" hidden="false" localSheetId="30" name="Print_Titles" vbProcedure="false">'09-6基-其他收入-个人'!$1:$6</definedName>
    <definedName function="false" hidden="false" localSheetId="31" name="Print_Area" vbProcedure="false">'09-7基-结转结余-个人'!$A$1:$AB$6</definedName>
    <definedName function="false" hidden="false" localSheetId="31" name="Print_Titles" vbProcedure="false">'09-7基-结转结余-个人'!$1:$6</definedName>
    <definedName function="false" hidden="false" localSheetId="32" name="Print_Area" vbProcedure="false">'10项目支出明细表（资金来源）'!$A$1:$Q$17</definedName>
    <definedName function="false" hidden="false" localSheetId="32" name="Print_Titles" vbProcedure="false">'10项目支出明细表（资金来源）'!$1:$6</definedName>
    <definedName function="false" hidden="false" localSheetId="33" name="Print_Area" vbProcedure="false">'11项目支出明细表（经济科目）'!$A$1:$CY$17</definedName>
    <definedName function="false" hidden="false" localSheetId="33" name="Print_Titles" vbProcedure="false">'11项目支出明细表（经济科目）'!$1:$6</definedName>
    <definedName function="false" hidden="false" localSheetId="34" name="Print_Area" vbProcedure="false">'11-1项目-公财'!$A$1:$CY$17</definedName>
    <definedName function="false" hidden="false" localSheetId="34" name="Print_Titles" vbProcedure="false">'11-1项目-公财'!$1:$6</definedName>
    <definedName function="false" hidden="false" localSheetId="35" name="Print_Area" vbProcedure="false">'11-2项目-基金'!$A$1:$CY$6</definedName>
    <definedName function="false" hidden="false" localSheetId="35" name="Print_Titles" vbProcedure="false">'11-2项目-基金'!$1:$6</definedName>
    <definedName function="false" hidden="false" localSheetId="36" name="Print_Area" vbProcedure="false">'11-3项目-专户'!$A$1:$CY$6</definedName>
    <definedName function="false" hidden="false" localSheetId="36" name="Print_Titles" vbProcedure="false">'11-3项目-专户'!$1:$6</definedName>
    <definedName function="false" hidden="false" localSheetId="37" name="Print_Area" vbProcedure="false">'11-4项目-专户结存'!$A$1:$CY$6</definedName>
    <definedName function="false" hidden="false" localSheetId="37" name="Print_Titles" vbProcedure="false">'11-4项目-专户结存'!$1:$6</definedName>
    <definedName function="false" hidden="false" localSheetId="38" name="Print_Area" vbProcedure="false">'11-5项目-事业经营'!$A$1:$CY$6</definedName>
    <definedName function="false" hidden="false" localSheetId="38" name="Print_Titles" vbProcedure="false">'11-5项目-事业经营'!$1:$6</definedName>
    <definedName function="false" hidden="false" localSheetId="39" name="Print_Area" vbProcedure="false">'11-6项目-其他收入'!$A$1:$CY$6</definedName>
    <definedName function="false" hidden="false" localSheetId="39" name="Print_Titles" vbProcedure="false">'11-6项目-其他收入'!$1:$6</definedName>
    <definedName function="false" hidden="false" localSheetId="40" name="Print_Area" vbProcedure="false">'11-7项目-结转结余'!$A$1:$CY$6</definedName>
    <definedName function="false" hidden="false" localSheetId="40" name="Print_Titles" vbProcedure="false">'11-7项目-结转结余'!$1:$6</definedName>
    <definedName function="false" hidden="false" localSheetId="41" name="Print_Area" vbProcedure="false">12收入征收计划表!$A$1:$Q$7</definedName>
    <definedName function="false" hidden="false" localSheetId="41" name="Print_Titles" vbProcedure="false">12收入征收计划表!$1:$7</definedName>
    <definedName function="false" hidden="false" localSheetId="42" name="Print_Area" vbProcedure="false">13政府采购预算表!$A$1:$W$14</definedName>
    <definedName function="false" hidden="false" localSheetId="42" name="Print_Titles" vbProcedure="false">13政府采购预算表!$1:$7</definedName>
    <definedName function="false" hidden="false" localSheetId="43" name="Print_Area" vbProcedure="false">14政府购买服务表!$A$1:$Q$7</definedName>
    <definedName function="false" hidden="false" localSheetId="43" name="Print_Titles" vbProcedure="false">14政府购买服务表!$1:$7</definedName>
    <definedName function="false" hidden="false" localSheetId="44" name="Print_Area" vbProcedure="false">'15“三公”经费支出情况表'!$A$1:$O$8</definedName>
    <definedName function="false" hidden="false" localSheetId="44" name="Print_Titles" vbProcedure="false">'15“三公”经费支出情况表'!$1:$6</definedName>
    <definedName function="false" hidden="false" localSheetId="45" name="Print_Area" vbProcedure="false">'16-1固定资产（设施设备）'!$A$1:$AT$9</definedName>
    <definedName function="false" hidden="false" localSheetId="45" name="Print_Titles" vbProcedure="false">'16-1固定资产（设施设备）'!$1:$7</definedName>
    <definedName function="false" hidden="false" localSheetId="46" name="Print_Area" vbProcedure="false">'16-2固定资产（交通工具）'!$A$7:$S$11</definedName>
    <definedName function="false" hidden="false" localSheetId="46" name="Print_Titles" vbProcedure="false">'16-2固定资产（交通工具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9" uniqueCount="720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叶城县本级部门预算及
“三公”经费公开报表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t xml:space="preserve">叶城县棋盘乡人民政府</t>
  </si>
  <si>
    <r>
      <rPr>
        <b val="true"/>
        <sz val="22"/>
        <rFont val="Noto Sans"/>
        <family val="2"/>
      </rPr>
      <t xml:space="preserve">单位负责人：努尔买买提</t>
    </r>
    <r>
      <rPr>
        <b val="true"/>
        <sz val="22"/>
        <rFont val="宋体"/>
        <family val="0"/>
        <charset val="134"/>
      </rPr>
      <t xml:space="preserve">·</t>
    </r>
    <r>
      <rPr>
        <b val="true"/>
        <sz val="22"/>
        <rFont val="Noto Sans"/>
        <family val="2"/>
      </rPr>
      <t xml:space="preserve">玉斯因   财务负责人：顾飞  经办人：杨石磊  联系电话：</t>
    </r>
    <r>
      <rPr>
        <b val="true"/>
        <sz val="22"/>
        <rFont val="宋体"/>
        <family val="0"/>
        <charset val="134"/>
      </rPr>
      <t xml:space="preserve">15199801075</t>
    </r>
  </si>
  <si>
    <t xml:space="preserve">目录</t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收支总表</t>
    </r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收入总表</t>
    </r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支出总表（经济科目）</t>
    </r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支出总表（项目分类明细）</t>
    </r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财政拨款收支总表</t>
    </r>
  </si>
  <si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一般公共预算支出表</t>
    </r>
  </si>
  <si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基本支出明细表（工资福利支出）</t>
    </r>
  </si>
  <si>
    <r>
      <rPr>
        <sz val="11"/>
        <color rgb="FF000000"/>
        <rFont val="宋体"/>
        <family val="0"/>
        <charset val="134"/>
      </rPr>
      <t xml:space="preserve">07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基本支出明细表（商品服务支出）</t>
    </r>
  </si>
  <si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基本支出明细表（个人和家庭补助）</t>
    </r>
  </si>
  <si>
    <r>
      <rPr>
        <sz val="11"/>
        <color rgb="FF000000"/>
        <rFont val="宋体"/>
        <family val="0"/>
        <charset val="134"/>
      </rPr>
      <t xml:space="preserve">09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目支出明细表（资金来源）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项目支出明细表（经济科目）</t>
    </r>
  </si>
  <si>
    <r>
      <rPr>
        <sz val="11"/>
        <color rgb="FF000000"/>
        <rFont val="宋体"/>
        <family val="0"/>
        <charset val="134"/>
      </rPr>
      <t xml:space="preserve">11-1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</si>
  <si>
    <r>
      <rPr>
        <sz val="11"/>
        <color rgb="FF000000"/>
        <rFont val="宋体"/>
        <family val="0"/>
        <charset val="134"/>
      </rPr>
      <t xml:space="preserve">11-2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</si>
  <si>
    <r>
      <rPr>
        <sz val="11"/>
        <color rgb="FF000000"/>
        <rFont val="宋体"/>
        <family val="0"/>
        <charset val="134"/>
      </rPr>
      <t xml:space="preserve">11-3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</si>
  <si>
    <r>
      <rPr>
        <sz val="11"/>
        <color rgb="FF000000"/>
        <rFont val="宋体"/>
        <family val="0"/>
        <charset val="134"/>
      </rPr>
      <t xml:space="preserve">11-4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</si>
  <si>
    <r>
      <rPr>
        <sz val="11"/>
        <color rgb="FF000000"/>
        <rFont val="宋体"/>
        <family val="0"/>
        <charset val="134"/>
      </rPr>
      <t xml:space="preserve">11-5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</si>
  <si>
    <r>
      <rPr>
        <sz val="11"/>
        <color rgb="FF000000"/>
        <rFont val="宋体"/>
        <family val="0"/>
        <charset val="134"/>
      </rPr>
      <t xml:space="preserve">11-6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11-7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收入征收计划表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政府采购预算表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政府购买服务表</t>
    </r>
  </si>
  <si>
    <r>
      <rPr>
        <sz val="11"/>
        <color rgb="FF000000"/>
        <rFont val="宋体"/>
        <family val="0"/>
        <charset val="134"/>
      </rPr>
      <t xml:space="preserve">15“</t>
    </r>
    <r>
      <rPr>
        <sz val="11"/>
        <color rgb="FF000000"/>
        <rFont val="Noto Sans"/>
        <family val="2"/>
      </rPr>
      <t xml:space="preserve">三公”经费表</t>
    </r>
  </si>
  <si>
    <r>
      <rPr>
        <sz val="11"/>
        <color rgb="FF000000"/>
        <rFont val="宋体"/>
        <family val="0"/>
        <charset val="134"/>
      </rPr>
      <t xml:space="preserve">16-1</t>
    </r>
    <r>
      <rPr>
        <sz val="11"/>
        <color rgb="FF000000"/>
        <rFont val="Noto Sans"/>
        <family val="2"/>
      </rPr>
      <t xml:space="preserve">固定资产（设施设备）</t>
    </r>
  </si>
  <si>
    <r>
      <rPr>
        <sz val="11"/>
        <color rgb="FF000000"/>
        <rFont val="宋体"/>
        <family val="0"/>
        <charset val="134"/>
      </rPr>
      <t xml:space="preserve">16-2</t>
    </r>
    <r>
      <rPr>
        <sz val="11"/>
        <color rgb="FF000000"/>
        <rFont val="Noto Sans"/>
        <family val="2"/>
      </rPr>
      <t xml:space="preserve">固定资产（交通工具）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国有资产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绩效信息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一般公共预算基本支出情况表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政府性基金预算支出情况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t xml:space="preserve">一、基本支出</t>
  </si>
  <si>
    <t xml:space="preserve">　　 一般公共预算拨款收入</t>
  </si>
  <si>
    <r>
      <rPr>
        <sz val="9"/>
        <rFont val="宋体"/>
        <family val="0"/>
        <charset val="134"/>
      </rPr>
      <t xml:space="preserve">202 *</t>
    </r>
    <r>
      <rPr>
        <sz val="9"/>
        <rFont val="Noto Sans"/>
        <family val="2"/>
      </rPr>
      <t xml:space="preserve">交</t>
    </r>
  </si>
  <si>
    <t xml:space="preserve">        工资福利支出</t>
  </si>
  <si>
    <t xml:space="preserve">        政府性基金预算拨款收入 </t>
  </si>
  <si>
    <r>
      <rPr>
        <sz val="9"/>
        <rFont val="宋体"/>
        <family val="0"/>
        <charset val="134"/>
      </rPr>
      <t xml:space="preserve">203 *</t>
    </r>
    <r>
      <rPr>
        <sz val="9"/>
        <rFont val="Noto Sans"/>
        <family val="2"/>
      </rPr>
      <t xml:space="preserve">防</t>
    </r>
  </si>
  <si>
    <t xml:space="preserve">        商品和服务支出</t>
  </si>
  <si>
    <t xml:space="preserve">二、纳入专户管理的非税收入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        对个人和家庭的补助支出</t>
  </si>
  <si>
    <t xml:space="preserve">        本年纳入专户管理的非税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   上年财政专户结存数安排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四、其他收入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国土海洋气象等支出</t>
    </r>
  </si>
  <si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粮油物资储备支出</t>
    </r>
  </si>
  <si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五、上年结余、结转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 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 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入预算表</t>
  </si>
  <si>
    <t xml:space="preserve">单位名称</t>
  </si>
  <si>
    <t xml:space="preserve">总　计</t>
  </si>
  <si>
    <t xml:space="preserve">财政拨款（补助）</t>
  </si>
  <si>
    <t xml:space="preserve">纳入专户管理的非税收入</t>
  </si>
  <si>
    <t xml:space="preserve">事业单位经营收入</t>
  </si>
  <si>
    <t xml:space="preserve">其他收入</t>
  </si>
  <si>
    <t xml:space="preserve">上年结余、结转</t>
  </si>
  <si>
    <t xml:space="preserve">小  计</t>
  </si>
  <si>
    <t xml:space="preserve">一般公共预算拨款收入</t>
  </si>
  <si>
    <t xml:space="preserve">政府性基金预算拨款收入</t>
  </si>
  <si>
    <t xml:space="preserve">纳入专户管理的非税收入（小计）</t>
  </si>
  <si>
    <t xml:space="preserve">本年纳入专户管理的非税收入</t>
  </si>
  <si>
    <t xml:space="preserve">上年财政专户结存数安排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支出预算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经济科目</t>
    </r>
  </si>
  <si>
    <t xml:space="preserve">科目代码</t>
  </si>
  <si>
    <t xml:space="preserve">单位名称（科目）</t>
  </si>
  <si>
    <t xml:space="preserve">总  计</t>
  </si>
  <si>
    <t xml:space="preserve">基本支出</t>
  </si>
  <si>
    <t xml:space="preserve">项目支出</t>
  </si>
  <si>
    <t xml:space="preserve">本年结转、结余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支出</t>
  </si>
  <si>
    <t xml:space="preserve">债务利息支出</t>
  </si>
  <si>
    <t xml:space="preserve">其他资本性支出</t>
  </si>
  <si>
    <t xml:space="preserve">对企事业单位的补贴</t>
  </si>
  <si>
    <t xml:space="preserve">转移性支出</t>
  </si>
  <si>
    <t xml:space="preserve">基本建设支出</t>
  </si>
  <si>
    <t xml:space="preserve">其他支出</t>
  </si>
  <si>
    <t xml:space="preserve">201</t>
  </si>
  <si>
    <t xml:space="preserve">  一般公共服务支出</t>
  </si>
  <si>
    <t xml:space="preserve">03</t>
  </si>
  <si>
    <t xml:space="preserve">    政府办公厅（室）及相关机构事务</t>
  </si>
  <si>
    <t xml:space="preserve">  201</t>
  </si>
  <si>
    <t xml:space="preserve">  03</t>
  </si>
  <si>
    <t xml:space="preserve">01</t>
  </si>
  <si>
    <t xml:space="preserve">      行政运行（政府办公厅（室）及相关机构事务）</t>
  </si>
  <si>
    <t xml:space="preserve">06</t>
  </si>
  <si>
    <t xml:space="preserve">    财政事务</t>
  </si>
  <si>
    <t xml:space="preserve">  06</t>
  </si>
  <si>
    <t xml:space="preserve">      行政运行（财政事务）</t>
  </si>
  <si>
    <t xml:space="preserve">    人力资源事务</t>
  </si>
  <si>
    <t xml:space="preserve">  10</t>
  </si>
  <si>
    <t xml:space="preserve">50</t>
  </si>
  <si>
    <t xml:space="preserve">      事业运行（人力资源事务）</t>
  </si>
  <si>
    <t xml:space="preserve">29</t>
  </si>
  <si>
    <t xml:space="preserve">    群众团体事务</t>
  </si>
  <si>
    <t xml:space="preserve">  29</t>
  </si>
  <si>
    <t xml:space="preserve">02</t>
  </si>
  <si>
    <t xml:space="preserve">      一般行政管理事务（群众团体事务）</t>
  </si>
  <si>
    <t xml:space="preserve">31</t>
  </si>
  <si>
    <t xml:space="preserve">    党委办公厅（室）及相关机构事务</t>
  </si>
  <si>
    <t xml:space="preserve">  31</t>
  </si>
  <si>
    <t xml:space="preserve">      行政运行（党委办公厅（室）及相关机构事务）</t>
  </si>
  <si>
    <t xml:space="preserve">33</t>
  </si>
  <si>
    <t xml:space="preserve">    宣传事务</t>
  </si>
  <si>
    <t xml:space="preserve">  33</t>
  </si>
  <si>
    <t xml:space="preserve">      一般行政管理事务（宣传事务）</t>
  </si>
  <si>
    <t xml:space="preserve">204</t>
  </si>
  <si>
    <r>
      <rPr>
        <sz val="9"/>
        <rFont val="Noto Sans"/>
        <family val="2"/>
      </rPr>
      <t xml:space="preserve">  公共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    **</t>
  </si>
  <si>
    <t xml:space="preserve">  204</t>
  </si>
  <si>
    <t xml:space="preserve">  02</t>
  </si>
  <si>
    <t xml:space="preserve">99</t>
  </si>
  <si>
    <r>
      <rPr>
        <sz val="9"/>
        <rFont val="Noto Sans"/>
        <family val="2"/>
      </rPr>
      <t xml:space="preserve">      其他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    司法</t>
  </si>
  <si>
    <t xml:space="preserve">      行政运行（司法）</t>
  </si>
  <si>
    <t xml:space="preserve">207</t>
  </si>
  <si>
    <t xml:space="preserve">  文化体育与传媒支出</t>
  </si>
  <si>
    <t xml:space="preserve">    文化</t>
  </si>
  <si>
    <t xml:space="preserve">  207</t>
  </si>
  <si>
    <t xml:space="preserve">  01</t>
  </si>
  <si>
    <t xml:space="preserve">09</t>
  </si>
  <si>
    <t xml:space="preserve">      群众文化</t>
  </si>
  <si>
    <t xml:space="preserve">04</t>
  </si>
  <si>
    <t xml:space="preserve">    新闻出版广播影视</t>
  </si>
  <si>
    <t xml:space="preserve">  04</t>
  </si>
  <si>
    <t xml:space="preserve">      广播</t>
  </si>
  <si>
    <t xml:space="preserve">208</t>
  </si>
  <si>
    <t xml:space="preserve">  社会保障和就业支出</t>
  </si>
  <si>
    <t xml:space="preserve">05</t>
  </si>
  <si>
    <t xml:space="preserve">    行政事业单位离退休</t>
  </si>
  <si>
    <t xml:space="preserve">  208</t>
  </si>
  <si>
    <t xml:space="preserve">  05</t>
  </si>
  <si>
    <t xml:space="preserve">      机关事业单位基本养老保险缴费支出</t>
  </si>
  <si>
    <t xml:space="preserve">213</t>
  </si>
  <si>
    <t xml:space="preserve">  农林水支出</t>
  </si>
  <si>
    <t xml:space="preserve">    农业</t>
  </si>
  <si>
    <t xml:space="preserve">  213</t>
  </si>
  <si>
    <t xml:space="preserve">      事业运行（农业）</t>
  </si>
  <si>
    <t xml:space="preserve">    林业</t>
  </si>
  <si>
    <t xml:space="preserve">      林业事业机构</t>
  </si>
  <si>
    <t xml:space="preserve">220</t>
  </si>
  <si>
    <t xml:space="preserve">  国土海洋气象等支出</t>
  </si>
  <si>
    <t xml:space="preserve">    国土资源事务</t>
  </si>
  <si>
    <t xml:space="preserve">  220</t>
  </si>
  <si>
    <t xml:space="preserve">      行政运行（国土资源事务）</t>
  </si>
  <si>
    <t xml:space="preserve">221</t>
  </si>
  <si>
    <t xml:space="preserve">  住房保障支出</t>
  </si>
  <si>
    <t xml:space="preserve">    住房改革支出</t>
  </si>
  <si>
    <t xml:space="preserve">  221</t>
  </si>
  <si>
    <t xml:space="preserve">      住房公积金</t>
  </si>
  <si>
    <t xml:space="preserve">  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支出预算总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功能分类明细</t>
    </r>
  </si>
  <si>
    <t xml:space="preserve">科目编码</t>
  </si>
  <si>
    <t xml:space="preserve">总   计</t>
  </si>
  <si>
    <t xml:space="preserve">对个人和家庭补助支出</t>
  </si>
  <si>
    <t xml:space="preserve">对企事业补贴</t>
  </si>
  <si>
    <t xml:space="preserve">债务还本支出</t>
  </si>
  <si>
    <t xml:space="preserve">基本工资</t>
  </si>
  <si>
    <t xml:space="preserve">津贴补贴 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外出费用</t>
  </si>
  <si>
    <t xml:space="preserve">维修（护）费</t>
  </si>
  <si>
    <t xml:space="preserve">租赁费</t>
  </si>
  <si>
    <t xml:space="preserve">会议费</t>
  </si>
  <si>
    <t xml:space="preserve">培养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采暖补贴</t>
  </si>
  <si>
    <t xml:space="preserve">物业服务补贴</t>
  </si>
  <si>
    <t xml:space="preserve">其他对个人和家庭的补助支出</t>
  </si>
  <si>
    <t xml:space="preserve">企业政策性补贴 </t>
  </si>
  <si>
    <t xml:space="preserve">事业单位补贴</t>
  </si>
  <si>
    <t xml:space="preserve">财政贴息</t>
  </si>
  <si>
    <t xml:space="preserve">其他对企事业单位的补贴支出</t>
  </si>
  <si>
    <t xml:space="preserve">债务利息</t>
  </si>
  <si>
    <t xml:space="preserve">债务还本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作购置</t>
  </si>
  <si>
    <t xml:space="preserve">其他基本建设支出</t>
  </si>
  <si>
    <t xml:space="preserve">土地补偿</t>
  </si>
  <si>
    <t xml:space="preserve">安置补偿</t>
  </si>
  <si>
    <t xml:space="preserve">地上附着物和表苗补偿</t>
  </si>
  <si>
    <t xml:space="preserve">拆迁补偿</t>
  </si>
  <si>
    <t xml:space="preserve">产权参股</t>
  </si>
  <si>
    <t xml:space="preserve">    201</t>
  </si>
  <si>
    <t xml:space="preserve">    204</t>
  </si>
  <si>
    <t xml:space="preserve">    207</t>
  </si>
  <si>
    <t xml:space="preserve">    208</t>
  </si>
  <si>
    <t xml:space="preserve">    213</t>
  </si>
  <si>
    <t xml:space="preserve">    220</t>
  </si>
  <si>
    <t xml:space="preserve">    221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一般公共预算</t>
  </si>
  <si>
    <t xml:space="preserve">政府性基金预算</t>
  </si>
  <si>
    <t xml:space="preserve">     政府性基金预算拨款收入 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一般公共预算支出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t xml:space="preserve">津贴补贴</t>
  </si>
  <si>
    <t xml:space="preserve">奖金（小计）</t>
  </si>
  <si>
    <t xml:space="preserve">年终奖</t>
  </si>
  <si>
    <t xml:space="preserve">在职职工精神文明奖</t>
  </si>
  <si>
    <t xml:space="preserve">在职职工综合治理奖</t>
  </si>
  <si>
    <t xml:space="preserve">考核评优奖</t>
  </si>
  <si>
    <t xml:space="preserve">绩效考评奖</t>
  </si>
  <si>
    <t xml:space="preserve">其他奖金</t>
  </si>
  <si>
    <t xml:space="preserve">其他社会保障缴费（小计）</t>
  </si>
  <si>
    <t xml:space="preserve">基本医疗保险</t>
  </si>
  <si>
    <t xml:space="preserve">公务员医疗补助</t>
  </si>
  <si>
    <t xml:space="preserve">失业保险</t>
  </si>
  <si>
    <t xml:space="preserve">工伤保险</t>
  </si>
  <si>
    <t xml:space="preserve">生育保险</t>
  </si>
  <si>
    <t xml:space="preserve">其他工资福利支出小计</t>
  </si>
  <si>
    <t xml:space="preserve">行政运行（政府办公厅（室）及相关机构事务）</t>
  </si>
  <si>
    <t xml:space="preserve">行政运行（党委办公厅（室）及相关机构事务）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t xml:space="preserve">基本公用</t>
  </si>
  <si>
    <t xml:space="preserve">离退休人员特需费及活动费</t>
  </si>
  <si>
    <t xml:space="preserve">工作经费</t>
  </si>
  <si>
    <t xml:space="preserve">叶城县棋盘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</t>
    </r>
  </si>
  <si>
    <t xml:space="preserve">遗属补助费</t>
  </si>
  <si>
    <t xml:space="preserve">其他生活补助</t>
  </si>
  <si>
    <t xml:space="preserve">独生子女保健费</t>
  </si>
  <si>
    <t xml:space="preserve">离退休独生子女奖励金</t>
  </si>
  <si>
    <t xml:space="preserve">其他奖励金</t>
  </si>
  <si>
    <t xml:space="preserve">离退休精神文明奖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资金来源</t>
    </r>
  </si>
  <si>
    <t xml:space="preserve">项目名称</t>
  </si>
  <si>
    <t xml:space="preserve">是否政府采购</t>
  </si>
  <si>
    <t xml:space="preserve">一般公共预算拨款</t>
  </si>
  <si>
    <t xml:space="preserve">    一般行政管理事务（群众团体事务）</t>
  </si>
  <si>
    <t xml:space="preserve">团委妇联经费</t>
  </si>
  <si>
    <t xml:space="preserve">否</t>
  </si>
  <si>
    <t xml:space="preserve">    一般行政管理事务（宣传事务）</t>
  </si>
  <si>
    <t xml:space="preserve">文艺宣传经费</t>
  </si>
  <si>
    <r>
      <rPr>
        <sz val="9"/>
        <rFont val="Noto Sans"/>
        <family val="2"/>
      </rPr>
      <t xml:space="preserve">    其他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r>
      <rPr>
        <sz val="9"/>
        <rFont val="Noto Sans"/>
        <family val="2"/>
      </rPr>
      <t xml:space="preserve">村</t>
    </r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办公经费</t>
    </r>
  </si>
  <si>
    <r>
      <rPr>
        <sz val="9"/>
        <rFont val="Noto Sans"/>
        <family val="2"/>
      </rPr>
      <t xml:space="preserve">村</t>
    </r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伙食补助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经济科目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表</t>
    </r>
  </si>
  <si>
    <t xml:space="preserve">一般公共预算项目支出预算表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30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2</t>
    </r>
    <r>
      <rPr>
        <sz val="9"/>
        <rFont val="Noto Sans"/>
        <family val="2"/>
      </rPr>
      <t xml:space="preserve">表</t>
    </r>
  </si>
  <si>
    <t xml:space="preserve">政府性基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3</t>
    </r>
    <r>
      <rPr>
        <sz val="9"/>
        <rFont val="Noto Sans"/>
        <family val="2"/>
      </rPr>
      <t xml:space="preserve">表</t>
    </r>
  </si>
  <si>
    <t xml:space="preserve">财政专户管理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4</t>
    </r>
    <r>
      <rPr>
        <sz val="9"/>
        <rFont val="Noto Sans"/>
        <family val="2"/>
      </rPr>
      <t xml:space="preserve">表</t>
    </r>
  </si>
  <si>
    <t xml:space="preserve">财政专户结存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5</t>
    </r>
    <r>
      <rPr>
        <sz val="9"/>
        <rFont val="Noto Sans"/>
        <family val="2"/>
      </rPr>
      <t xml:space="preserve">表</t>
    </r>
  </si>
  <si>
    <t xml:space="preserve">事业单位经营收入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_</t>
    </r>
    <r>
      <rPr>
        <b val="true"/>
        <sz val="16"/>
        <rFont val="Noto Sans"/>
        <family val="2"/>
      </rPr>
      <t xml:space="preserve">经济科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其他</t>
    </r>
    <r>
      <rPr>
        <b val="true"/>
        <sz val="16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7</t>
    </r>
    <r>
      <rPr>
        <sz val="9"/>
        <rFont val="Noto Sans"/>
        <family val="2"/>
      </rPr>
      <t xml:space="preserve">表</t>
    </r>
  </si>
  <si>
    <t xml:space="preserve">上年结余结转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收入征收计划表</t>
  </si>
  <si>
    <t xml:space="preserve">收费项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征收计划数</t>
    </r>
  </si>
  <si>
    <t xml:space="preserve">备注</t>
  </si>
  <si>
    <t xml:space="preserve">总计</t>
  </si>
  <si>
    <t xml:space="preserve">一般公共预算收入</t>
  </si>
  <si>
    <t xml:space="preserve">政府性基金收入</t>
  </si>
  <si>
    <t xml:space="preserve">一般公共预算收入小计</t>
  </si>
  <si>
    <t xml:space="preserve">专项收入</t>
  </si>
  <si>
    <t xml:space="preserve">行政性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捐赠收入</t>
  </si>
  <si>
    <t xml:space="preserve">政府住房基金收入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表</t>
    </r>
  </si>
  <si>
    <t xml:space="preserve">政府采购预算表</t>
  </si>
  <si>
    <t xml:space="preserve">项目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事业单位经营支出</t>
  </si>
  <si>
    <t xml:space="preserve">需求时间</t>
  </si>
  <si>
    <t xml:space="preserve">采购项目</t>
  </si>
  <si>
    <t xml:space="preserve">采购目录</t>
  </si>
  <si>
    <t xml:space="preserve">经济科目</t>
  </si>
  <si>
    <t xml:space="preserve">        叶城县棋盘乡人民政府</t>
  </si>
  <si>
    <t xml:space="preserve">叶城县棋盘乡人民政府基本公用</t>
  </si>
  <si>
    <t xml:space="preserve">车辆保险</t>
  </si>
  <si>
    <r>
      <rPr>
        <sz val="9"/>
        <rFont val="宋体"/>
        <family val="0"/>
        <charset val="134"/>
      </rPr>
      <t xml:space="preserve">[30231]</t>
    </r>
    <r>
      <rPr>
        <sz val="9"/>
        <rFont val="Noto Sans"/>
        <family val="2"/>
      </rPr>
      <t xml:space="preserve">公务用车运行维护费</t>
    </r>
  </si>
  <si>
    <t xml:space="preserve">集中采购</t>
  </si>
  <si>
    <t xml:space="preserve">台</t>
  </si>
  <si>
    <t xml:space="preserve">        </t>
  </si>
  <si>
    <t xml:space="preserve">储备物资</t>
  </si>
  <si>
    <r>
      <rPr>
        <sz val="9"/>
        <rFont val="宋体"/>
        <family val="0"/>
        <charset val="134"/>
      </rPr>
      <t xml:space="preserve">[30201]</t>
    </r>
    <r>
      <rPr>
        <sz val="9"/>
        <rFont val="Noto Sans"/>
        <family val="2"/>
      </rPr>
      <t xml:space="preserve">办公费</t>
    </r>
  </si>
  <si>
    <t xml:space="preserve">取暖煤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表</t>
    </r>
  </si>
  <si>
    <t xml:space="preserve">政府购买服务预算表</t>
  </si>
  <si>
    <t xml:space="preserve">政府购买服务目录</t>
  </si>
  <si>
    <t xml:space="preserve">购买服务内容</t>
  </si>
  <si>
    <t xml:space="preserve">资金来源</t>
  </si>
  <si>
    <t xml:space="preserve">财政拨款</t>
  </si>
  <si>
    <t xml:space="preserve">财政专户管理资金</t>
  </si>
  <si>
    <t xml:space="preserve">事业收入</t>
  </si>
  <si>
    <t xml:space="preserve">用事业基金弥补收支差额</t>
  </si>
  <si>
    <t xml:space="preserve">单位上年结余</t>
  </si>
  <si>
    <t xml:space="preserve">财政拨款（补助）小计</t>
  </si>
  <si>
    <t xml:space="preserve">公共财政预算拨款</t>
  </si>
  <si>
    <t xml:space="preserve">政府性基金预算拨款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财政拨款安排的“三公”经费支出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  位  名  称</t>
  </si>
  <si>
    <t xml:space="preserve">公务接待</t>
  </si>
  <si>
    <t xml:space="preserve">公务用车费</t>
  </si>
  <si>
    <t xml:space="preserve">公务用车购置费</t>
  </si>
  <si>
    <t xml:space="preserve">合   计</t>
  </si>
  <si>
    <t xml:space="preserve">※※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6-1</t>
    </r>
    <r>
      <rPr>
        <sz val="9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固定资产情况表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2"/>
        <rFont val="Noto Sans"/>
        <family val="2"/>
      </rPr>
      <t xml:space="preserve">单位公用</t>
    </r>
  </si>
  <si>
    <t xml:space="preserve">建筑面积</t>
  </si>
  <si>
    <t xml:space="preserve">其中：出租面积</t>
  </si>
  <si>
    <t xml:space="preserve">机动车（辆）</t>
  </si>
  <si>
    <t xml:space="preserve">主要办公设备</t>
  </si>
  <si>
    <t xml:space="preserve">办公用房建筑面积</t>
  </si>
  <si>
    <t xml:space="preserve">学生宿舍建筑面积</t>
  </si>
  <si>
    <t xml:space="preserve">专用房屋建筑面积</t>
  </si>
  <si>
    <t xml:space="preserve">教室建筑面积</t>
  </si>
  <si>
    <t xml:space="preserve">车库建筑面积</t>
  </si>
  <si>
    <t xml:space="preserve">办公用房出租面积</t>
  </si>
  <si>
    <t xml:space="preserve">学生宿舍出租面积</t>
  </si>
  <si>
    <t xml:space="preserve">专用房屋出租面积</t>
  </si>
  <si>
    <t xml:space="preserve">教室出租面积</t>
  </si>
  <si>
    <t xml:space="preserve">车库出租面积</t>
  </si>
  <si>
    <t xml:space="preserve">编制数</t>
  </si>
  <si>
    <t xml:space="preserve">实有数</t>
  </si>
  <si>
    <t xml:space="preserve">小型机（台）</t>
  </si>
  <si>
    <t xml:space="preserve">台式电脑</t>
  </si>
  <si>
    <t xml:space="preserve">笔记本电脑</t>
  </si>
  <si>
    <t xml:space="preserve">传真机</t>
  </si>
  <si>
    <t xml:space="preserve">一体机</t>
  </si>
  <si>
    <t xml:space="preserve">打印机</t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集中供暖</t>
  </si>
  <si>
    <t xml:space="preserve">自供暖</t>
  </si>
  <si>
    <t xml:space="preserve">代供暖</t>
  </si>
  <si>
    <t xml:space="preserve">集中供暖（取暖）</t>
  </si>
  <si>
    <t xml:space="preserve">自供暖（取暖）</t>
  </si>
  <si>
    <t xml:space="preserve">代供暖（取暖）</t>
  </si>
  <si>
    <t xml:space="preserve">集中供暖（非取暖）</t>
  </si>
  <si>
    <t xml:space="preserve">自供暖（非取暖）</t>
  </si>
  <si>
    <t xml:space="preserve">代供暖（非取暖）</t>
  </si>
  <si>
    <t xml:space="preserve">小轿车</t>
  </si>
  <si>
    <t xml:space="preserve">越野车</t>
  </si>
  <si>
    <r>
      <rPr>
        <sz val="9"/>
        <rFont val="Noto Sans"/>
        <family val="2"/>
      </rPr>
      <t xml:space="preserve">客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面包车</t>
    </r>
    <r>
      <rPr>
        <sz val="9"/>
        <rFont val="宋体"/>
        <family val="0"/>
        <charset val="134"/>
      </rPr>
      <t xml:space="preserve">)</t>
    </r>
  </si>
  <si>
    <t xml:space="preserve">其他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6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固定资产情况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交通工具</t>
    </r>
  </si>
  <si>
    <t xml:space="preserve">排序序号</t>
  </si>
  <si>
    <t xml:space="preserve">汽车类别</t>
  </si>
  <si>
    <t xml:space="preserve">车牌号</t>
  </si>
  <si>
    <t xml:space="preserve">是否在编</t>
  </si>
  <si>
    <t xml:space="preserve">编制类别</t>
  </si>
  <si>
    <t xml:space="preserve">汽车品牌及规格</t>
  </si>
  <si>
    <t xml:space="preserve">购入年月</t>
  </si>
  <si>
    <r>
      <rPr>
        <sz val="9"/>
        <rFont val="Noto Sans"/>
        <family val="2"/>
      </rPr>
      <t xml:space="preserve">资产原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已使用年限</t>
  </si>
  <si>
    <t xml:space="preserve">购置资金来源</t>
  </si>
  <si>
    <r>
      <rPr>
        <sz val="9"/>
        <rFont val="Noto Sans"/>
        <family val="2"/>
      </rPr>
      <t xml:space="preserve">已行驶里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公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报废年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品名</t>
  </si>
  <si>
    <t xml:space="preserve">型号</t>
  </si>
  <si>
    <r>
      <rPr>
        <sz val="9"/>
        <rFont val="Noto Sans"/>
        <family val="2"/>
      </rPr>
      <t xml:space="preserve">排气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车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r>
      <rPr>
        <sz val="9"/>
        <rFont val="Noto Sans"/>
        <family val="2"/>
      </rPr>
      <t xml:space="preserve">财政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专户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自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捐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轿车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-L6029</t>
    </r>
  </si>
  <si>
    <t xml:space="preserve">是</t>
  </si>
  <si>
    <t xml:space="preserve">公务用车</t>
  </si>
  <si>
    <t xml:space="preserve">大众牌捷达</t>
  </si>
  <si>
    <t xml:space="preserve">201307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N2925</t>
    </r>
  </si>
  <si>
    <t xml:space="preserve">北京现代途胜</t>
  </si>
  <si>
    <r>
      <rPr>
        <sz val="9"/>
        <rFont val="Noto Sans"/>
        <family val="2"/>
      </rPr>
      <t xml:space="preserve">四驱</t>
    </r>
    <r>
      <rPr>
        <sz val="9"/>
        <rFont val="宋体"/>
        <family val="0"/>
        <charset val="134"/>
      </rPr>
      <t xml:space="preserve">2.0l</t>
    </r>
  </si>
  <si>
    <t xml:space="preserve">201308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JW117</t>
    </r>
  </si>
  <si>
    <r>
      <rPr>
        <sz val="9"/>
        <rFont val="Noto Sans"/>
        <family val="2"/>
      </rPr>
      <t xml:space="preserve">哈弗</t>
    </r>
    <r>
      <rPr>
        <sz val="9"/>
        <rFont val="宋体"/>
        <family val="0"/>
        <charset val="134"/>
      </rPr>
      <t xml:space="preserve">H5</t>
    </r>
  </si>
  <si>
    <t xml:space="preserve">201404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1231</t>
    </r>
  </si>
  <si>
    <t xml:space="preserve">奇瑞瑞虎</t>
  </si>
  <si>
    <r>
      <rPr>
        <sz val="9"/>
        <rFont val="Noto Sans"/>
        <family val="2"/>
      </rPr>
      <t xml:space="preserve">四驱</t>
    </r>
    <r>
      <rPr>
        <sz val="9"/>
        <rFont val="宋体"/>
        <family val="0"/>
        <charset val="134"/>
      </rPr>
      <t xml:space="preserve">1.6l</t>
    </r>
  </si>
  <si>
    <t xml:space="preserve">200811</t>
  </si>
  <si>
    <t xml:space="preserve">洒水车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3652</t>
    </r>
  </si>
  <si>
    <t xml:space="preserve">专业用车</t>
  </si>
  <si>
    <t xml:space="preserve">程立威牌</t>
  </si>
  <si>
    <t xml:space="preserve">201112</t>
  </si>
  <si>
    <r>
      <rPr>
        <sz val="22"/>
        <color rgb="FF000000"/>
        <rFont val="宋体"/>
        <family val="0"/>
        <charset val="134"/>
      </rPr>
      <t xml:space="preserve">2017</t>
    </r>
    <r>
      <rPr>
        <sz val="22"/>
        <color rgb="FF000000"/>
        <rFont val="Noto Sans"/>
        <family val="2"/>
      </rPr>
      <t xml:space="preserve">年叶城县国有资产信息公开情况表</t>
    </r>
  </si>
  <si>
    <t xml:space="preserve">编制单位：新疆喀什地区叶城县棋盘乡人民政府</t>
  </si>
  <si>
    <t xml:space="preserve">金额单位：元</t>
  </si>
  <si>
    <t xml:space="preserve">项　　目</t>
  </si>
  <si>
    <t xml:space="preserve">行次</t>
  </si>
  <si>
    <t xml:space="preserve">价值</t>
  </si>
  <si>
    <t xml:space="preserve">补充资料 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初数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初数</t>
    </r>
  </si>
  <si>
    <t xml:space="preserve">栏　　次</t>
  </si>
  <si>
    <t xml:space="preserve">资产总额</t>
  </si>
  <si>
    <t xml:space="preserve">—</t>
  </si>
  <si>
    <t xml:space="preserve">一、本年坏账损失金额</t>
  </si>
  <si>
    <t xml:space="preserve">一、流动资产</t>
  </si>
  <si>
    <t xml:space="preserve">二、危房面积（平方米）</t>
  </si>
  <si>
    <t xml:space="preserve">二、固定资产</t>
  </si>
  <si>
    <t xml:space="preserve">   （一）上年年末数</t>
  </si>
  <si>
    <t xml:space="preserve">  （一）房屋（平方米）</t>
  </si>
  <si>
    <t xml:space="preserve">   （二）本年增加数</t>
  </si>
  <si>
    <r>
      <rPr>
        <sz val="11"/>
        <color rgb="FF000000"/>
        <rFont val="宋体"/>
        <family val="0"/>
        <charset val="134"/>
      </rPr>
      <t xml:space="preserve">        1.</t>
    </r>
    <r>
      <rPr>
        <sz val="11"/>
        <color rgb="FF000000"/>
        <rFont val="Noto Sans"/>
        <family val="2"/>
      </rPr>
      <t xml:space="preserve">办公用房</t>
    </r>
  </si>
  <si>
    <t xml:space="preserve">   （三）本年减少数</t>
  </si>
  <si>
    <r>
      <rPr>
        <sz val="11"/>
        <color rgb="FF000000"/>
        <rFont val="Noto Sans"/>
        <family val="2"/>
      </rPr>
      <t xml:space="preserve">　　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业务用房</t>
    </r>
  </si>
  <si>
    <t xml:space="preserve">         其中：本年修复数</t>
  </si>
  <si>
    <r>
      <rPr>
        <sz val="11"/>
        <color rgb="FF000000"/>
        <rFont val="Noto Sans"/>
        <family val="2"/>
      </rPr>
      <t xml:space="preserve">　 　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其他（不含构筑物）</t>
    </r>
  </si>
  <si>
    <t xml:space="preserve">   （四）年末数</t>
  </si>
  <si>
    <t xml:space="preserve">  （二）车辆（台、辆）</t>
  </si>
  <si>
    <t xml:space="preserve">三、年末单位负担费用的供暖面积（平方米）</t>
  </si>
  <si>
    <r>
      <rPr>
        <sz val="11"/>
        <color rgb="FF000000"/>
        <rFont val="宋体"/>
        <family val="0"/>
        <charset val="134"/>
      </rPr>
      <t xml:space="preserve">        1.</t>
    </r>
    <r>
      <rPr>
        <sz val="11"/>
        <color rgb="FF000000"/>
        <rFont val="Noto Sans"/>
        <family val="2"/>
      </rPr>
      <t xml:space="preserve">轿车</t>
    </r>
  </si>
  <si>
    <t xml:space="preserve">四、年末单位出租出借房屋面积（平方米）</t>
  </si>
  <si>
    <r>
      <rPr>
        <sz val="11"/>
        <color rgb="FF000000"/>
        <rFont val="宋体"/>
        <family val="0"/>
        <charset val="134"/>
      </rPr>
      <t xml:space="preserve">        2.</t>
    </r>
    <r>
      <rPr>
        <sz val="11"/>
        <color rgb="FF000000"/>
        <rFont val="Noto Sans"/>
        <family val="2"/>
      </rPr>
      <t xml:space="preserve">越野车</t>
    </r>
  </si>
  <si>
    <t xml:space="preserve">五、年末单位已确权土地面积（平方米）</t>
  </si>
  <si>
    <r>
      <rPr>
        <sz val="11"/>
        <color rgb="FF000000"/>
        <rFont val="宋体"/>
        <family val="0"/>
        <charset val="134"/>
      </rPr>
      <t xml:space="preserve">        3.</t>
    </r>
    <r>
      <rPr>
        <sz val="11"/>
        <color rgb="FF000000"/>
        <rFont val="Noto Sans"/>
        <family val="2"/>
      </rPr>
      <t xml:space="preserve">小型载客汽车</t>
    </r>
  </si>
  <si>
    <t xml:space="preserve">六、年末单位车辆工作用途情况（台、辆）</t>
  </si>
  <si>
    <r>
      <rPr>
        <sz val="11"/>
        <color rgb="FF000000"/>
        <rFont val="宋体"/>
        <family val="0"/>
        <charset val="134"/>
      </rPr>
      <t xml:space="preserve">        4.</t>
    </r>
    <r>
      <rPr>
        <sz val="11"/>
        <color rgb="FF000000"/>
        <rFont val="Noto Sans"/>
        <family val="2"/>
      </rPr>
      <t xml:space="preserve">大中型载客汽车</t>
    </r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副部（省）级及以上领导用车</t>
    </r>
  </si>
  <si>
    <r>
      <rPr>
        <sz val="11"/>
        <color rgb="FF000000"/>
        <rFont val="宋体"/>
        <family val="0"/>
        <charset val="134"/>
      </rPr>
      <t xml:space="preserve">        5.</t>
    </r>
    <r>
      <rPr>
        <sz val="11"/>
        <color rgb="FF000000"/>
        <rFont val="Noto Sans"/>
        <family val="2"/>
      </rPr>
      <t xml:space="preserve">其他车型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（三）单价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以上的设备（台、套…）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一般用车</t>
    </r>
  </si>
  <si>
    <r>
      <rPr>
        <sz val="11"/>
        <color rgb="FF000000"/>
        <rFont val="Noto Sans"/>
        <family val="2"/>
      </rPr>
      <t xml:space="preserve">        其中：单价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（含）以上的通用设备</t>
    </r>
  </si>
  <si>
    <r>
      <rPr>
        <sz val="11"/>
        <color rgb="FF000000"/>
        <rFont val="宋体"/>
        <family val="0"/>
        <charset val="134"/>
      </rPr>
      <t xml:space="preserve">    4.**</t>
    </r>
    <r>
      <rPr>
        <sz val="11"/>
        <color rgb="FF000000"/>
        <rFont val="Noto Sans"/>
        <family val="2"/>
      </rPr>
      <t xml:space="preserve">专业技术用车</t>
    </r>
  </si>
  <si>
    <r>
      <rPr>
        <sz val="11"/>
        <color rgb="FF000000"/>
        <rFont val="Noto Sans"/>
        <family val="2"/>
      </rPr>
      <t xml:space="preserve">              单价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（含）以上的专用设备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其他用车</t>
    </r>
  </si>
  <si>
    <t xml:space="preserve">  （四）其他固定资产</t>
  </si>
  <si>
    <t xml:space="preserve">减：累计折旧及减值准备</t>
  </si>
  <si>
    <t xml:space="preserve">三、长期投资</t>
  </si>
  <si>
    <t xml:space="preserve">四、在建工程</t>
  </si>
  <si>
    <t xml:space="preserve">五、无形资产</t>
  </si>
  <si>
    <t xml:space="preserve">减：累计摊销</t>
  </si>
  <si>
    <t xml:space="preserve">六、其他资产</t>
  </si>
  <si>
    <t xml:space="preserve">— 22 —</t>
  </si>
  <si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预算绩效信息公开情况表</t>
    </r>
  </si>
  <si>
    <t xml:space="preserve">金额</t>
  </si>
  <si>
    <t xml:space="preserve">绩效目标</t>
  </si>
  <si>
    <t xml:space="preserve">社会效益</t>
  </si>
  <si>
    <t xml:space="preserve">一般公共预算预算基本支出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功能科目</t>
  </si>
  <si>
    <t xml:space="preserve">一般公共预算支出</t>
  </si>
  <si>
    <t xml:space="preserve">编码</t>
  </si>
  <si>
    <t xml:space="preserve">名称</t>
  </si>
  <si>
    <t xml:space="preserve">  基本支出</t>
  </si>
  <si>
    <t xml:space="preserve">    工资福利支出</t>
  </si>
  <si>
    <t xml:space="preserve">      在职人员工资</t>
  </si>
  <si>
    <t xml:space="preserve">        基本工资</t>
  </si>
  <si>
    <t xml:space="preserve">行政运行（国土资源事务）</t>
  </si>
  <si>
    <t xml:space="preserve">群众文化</t>
  </si>
  <si>
    <t xml:space="preserve">事业运行（人力资源事务）</t>
  </si>
  <si>
    <t xml:space="preserve">林业事业机构</t>
  </si>
  <si>
    <t xml:space="preserve">广播</t>
  </si>
  <si>
    <t xml:space="preserve">事业运行（农业）</t>
  </si>
  <si>
    <t xml:space="preserve">行政运行（司法）</t>
  </si>
  <si>
    <t xml:space="preserve">行政运行（财政事务）</t>
  </si>
  <si>
    <t xml:space="preserve">      津贴补贴</t>
  </si>
  <si>
    <t xml:space="preserve">        工资性津贴补贴</t>
  </si>
  <si>
    <r>
      <rPr>
        <sz val="9"/>
        <rFont val="Noto Sans"/>
        <family val="2"/>
      </rPr>
      <t xml:space="preserve">        规范性津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  南疆工作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</si>
  <si>
    <t xml:space="preserve">      奖金</t>
  </si>
  <si>
    <t xml:space="preserve">        年终奖</t>
  </si>
  <si>
    <t xml:space="preserve">      社会保障缴费</t>
  </si>
  <si>
    <t xml:space="preserve">        基本医疗保险</t>
  </si>
  <si>
    <t xml:space="preserve">        公务员医疗补助</t>
  </si>
  <si>
    <t xml:space="preserve">        失业保险</t>
  </si>
  <si>
    <t xml:space="preserve">        工伤保险</t>
  </si>
  <si>
    <t xml:space="preserve">        生育保险</t>
  </si>
  <si>
    <t xml:space="preserve">      绩效工资</t>
  </si>
  <si>
    <t xml:space="preserve">        绩效工资</t>
  </si>
  <si>
    <t xml:space="preserve">      机关事业单位基本养老保险缴费</t>
  </si>
  <si>
    <t xml:space="preserve">        机关事业单位基本养老保险缴费</t>
  </si>
  <si>
    <t xml:space="preserve">机关事业单位基本养老保险缴费支出</t>
  </si>
  <si>
    <t xml:space="preserve">    商品和服务支出</t>
  </si>
  <si>
    <t xml:space="preserve">      基本公用</t>
  </si>
  <si>
    <t xml:space="preserve">        办公费</t>
  </si>
  <si>
    <t xml:space="preserve">        公务用车运行维护费</t>
  </si>
  <si>
    <t xml:space="preserve">    对个人和家庭的补助支出</t>
  </si>
  <si>
    <t xml:space="preserve">      生活补助</t>
  </si>
  <si>
    <t xml:space="preserve">        遗属补助费</t>
  </si>
  <si>
    <t xml:space="preserve">        住房公积金</t>
  </si>
  <si>
    <t xml:space="preserve">      其他对个人和家庭的补助支出</t>
  </si>
  <si>
    <t xml:space="preserve">        其他对个人和家庭的补助支出</t>
  </si>
  <si>
    <t xml:space="preserve">      采暖补贴</t>
  </si>
  <si>
    <t xml:space="preserve">        采暖补贴</t>
  </si>
  <si>
    <t xml:space="preserve">政府性基金预算支出情况表</t>
  </si>
  <si>
    <t xml:space="preserve">　</t>
  </si>
  <si>
    <t xml:space="preserve">总  计</t>
  </si>
  <si>
    <t xml:space="preserve">债务利息支出及费用支出</t>
  </si>
  <si>
    <r>
      <rPr>
        <sz val="9"/>
        <color rgb="FF000000"/>
        <rFont val="Noto Sans"/>
        <family val="2"/>
      </rPr>
      <t xml:space="preserve">资本性支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本建设</t>
    </r>
    <r>
      <rPr>
        <sz val="9"/>
        <color rgb="FF000000"/>
        <rFont val="宋体"/>
        <family val="0"/>
        <charset val="134"/>
      </rPr>
      <t xml:space="preserve">)</t>
    </r>
  </si>
  <si>
    <t xml:space="preserve">资本性支出</t>
  </si>
  <si>
    <r>
      <rPr>
        <sz val="9"/>
        <color rgb="FF000000"/>
        <rFont val="Noto Sans"/>
        <family val="2"/>
      </rPr>
      <t xml:space="preserve">对企业补助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本建设</t>
    </r>
    <r>
      <rPr>
        <sz val="9"/>
        <color rgb="FF000000"/>
        <rFont val="宋体"/>
        <family val="0"/>
        <charset val="134"/>
      </rPr>
      <t xml:space="preserve">)</t>
    </r>
  </si>
  <si>
    <t xml:space="preserve">对企业补助</t>
  </si>
  <si>
    <t xml:space="preserve">对社会保障基金补助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* #,##0;* \-#,##0;* \-;@"/>
    <numFmt numFmtId="166" formatCode="* #,##0.00;* \-#,##0.00;* \-??;@"/>
    <numFmt numFmtId="167" formatCode="#,##0"/>
    <numFmt numFmtId="168" formatCode="#,##0.00"/>
    <numFmt numFmtId="169" formatCode="#,##0.0"/>
    <numFmt numFmtId="170" formatCode="@"/>
    <numFmt numFmtId="171" formatCode="_ \￥* #,##0.00_ ;_ \￥* \-#,##0.00_ ;_ \￥* \-??_ ;_ @_ "/>
    <numFmt numFmtId="172" formatCode="#,##0.00_);[RED]\(#,##0.00\)"/>
    <numFmt numFmtId="173" formatCode="#,##0.0000"/>
    <numFmt numFmtId="174" formatCode="#,##0.0_ "/>
    <numFmt numFmtId="175" formatCode="00"/>
    <numFmt numFmtId="176" formatCode="* #,##0.00;* \-#,##0.00;* &quot;&quot;??;@"/>
    <numFmt numFmtId="177" formatCode="[$-409]m/d/yyyy"/>
    <numFmt numFmtId="178" formatCode="0"/>
    <numFmt numFmtId="179" formatCode=";;;"/>
    <numFmt numFmtId="180" formatCode="0.00_ "/>
    <numFmt numFmtId="181" formatCode="0_ "/>
    <numFmt numFmtId="182" formatCode="#,##0_ "/>
    <numFmt numFmtId="183" formatCode="#,##0.00_ "/>
  </numFmts>
  <fonts count="4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sz val="4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6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1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1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1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1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124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1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1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3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8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2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2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1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1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1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1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2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12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2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1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3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8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8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9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9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9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9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9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9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9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9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9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9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9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9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9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9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0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0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0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0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0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0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0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0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0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0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1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1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1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1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11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1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3" xfId="11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1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1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1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1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1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9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9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1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1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1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1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9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9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9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9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9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9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9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9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1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1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1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1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1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1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1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9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9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9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9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9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9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5" borderId="2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5" borderId="9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9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9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9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" xfId="9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9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9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9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9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9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9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9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1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1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1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1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Normal" xfId="20"/>
    <cellStyle name="千位分隔[0]_4D7DDA6FDACE3008E0530A2C60163008" xfId="21"/>
    <cellStyle name="千位分隔[0]_4D7E7B036A001080E0530A2C60161080" xfId="22"/>
    <cellStyle name="千位分隔_4D7D3093B989B08EE0530A2C6016B08E" xfId="23"/>
    <cellStyle name="好_07-2基-基金-工资福利" xfId="24"/>
    <cellStyle name="好_07-3基-专户-工资福利" xfId="25"/>
    <cellStyle name="好_07-4基-专户结存-工资福利" xfId="26"/>
    <cellStyle name="好_07-5基-事业经营-工资福利" xfId="27"/>
    <cellStyle name="好_07-6基-其他收入-工资福利" xfId="28"/>
    <cellStyle name="好_07-7基-结转结余-工资福利" xfId="29"/>
    <cellStyle name="好_08-2基-基金-商品" xfId="30"/>
    <cellStyle name="好_08-3基-专户-商品" xfId="31"/>
    <cellStyle name="好_08-4基-专户结存-商品" xfId="32"/>
    <cellStyle name="好_08-5基-事业经营-商品" xfId="33"/>
    <cellStyle name="好_08-6基-其他收入-商品" xfId="34"/>
    <cellStyle name="好_08-7基-结转结余-商品" xfId="35"/>
    <cellStyle name="好_09-1项目明细（总计）" xfId="36"/>
    <cellStyle name="好_09-2基-基金-个人" xfId="37"/>
    <cellStyle name="好_09-3基-专户-个人" xfId="38"/>
    <cellStyle name="好_09-4基-专户结存-个人" xfId="39"/>
    <cellStyle name="好_09-5基-事业经营-个人" xfId="40"/>
    <cellStyle name="好_09-6基-其他收入-个人" xfId="41"/>
    <cellStyle name="好_09-7基-结转结余-个人" xfId="42"/>
    <cellStyle name="好_11-1政府购买服务表" xfId="43"/>
    <cellStyle name="好_11-2项目-基金" xfId="44"/>
    <cellStyle name="好_11-3项目-专户" xfId="45"/>
    <cellStyle name="好_11-4项目-专户结存" xfId="46"/>
    <cellStyle name="好_11-5项目-事业经营" xfId="47"/>
    <cellStyle name="好_11-6项目-其他收入" xfId="48"/>
    <cellStyle name="好_11-7项目-结转结余" xfId="49"/>
    <cellStyle name="好_12收入征收计划表" xfId="50"/>
    <cellStyle name="好_14政府购买服务表" xfId="51"/>
    <cellStyle name="好_3EFC8FECD89C4A05B7B75B3138613AC2" xfId="52"/>
    <cellStyle name="差_07-2基-基金-工资福利" xfId="53"/>
    <cellStyle name="差_07-3基-专户-工资福利" xfId="54"/>
    <cellStyle name="差_07-4基-专户结存-工资福利" xfId="55"/>
    <cellStyle name="差_07-5基-事业经营-工资福利" xfId="56"/>
    <cellStyle name="差_07-6基-其他收入-工资福利" xfId="57"/>
    <cellStyle name="差_07-7基-结转结余-工资福利" xfId="58"/>
    <cellStyle name="差_08-2基-基金-商品" xfId="59"/>
    <cellStyle name="差_08-3基-专户-商品" xfId="60"/>
    <cellStyle name="差_08-4基-专户结存-商品" xfId="61"/>
    <cellStyle name="差_08-5基-事业经营-商品" xfId="62"/>
    <cellStyle name="差_08-6基-其他收入-商品" xfId="63"/>
    <cellStyle name="差_08-7基-结转结余-商品" xfId="64"/>
    <cellStyle name="差_09-1项目明细（总计）" xfId="65"/>
    <cellStyle name="差_09-2基-基金-个人" xfId="66"/>
    <cellStyle name="差_09-3基-专户-个人" xfId="67"/>
    <cellStyle name="差_09-4基-专户结存-个人" xfId="68"/>
    <cellStyle name="差_09-5基-事业经营-个人" xfId="69"/>
    <cellStyle name="差_09-6基-其他收入-个人" xfId="70"/>
    <cellStyle name="差_09-7基-结转结余-个人" xfId="71"/>
    <cellStyle name="差_11-1政府购买服务表" xfId="72"/>
    <cellStyle name="差_11-2项目-基金" xfId="73"/>
    <cellStyle name="差_11-3项目-专户" xfId="74"/>
    <cellStyle name="差_11-4项目-专户结存" xfId="75"/>
    <cellStyle name="差_11-5项目-事业经营" xfId="76"/>
    <cellStyle name="差_11-6项目-其他收入" xfId="77"/>
    <cellStyle name="差_11-7项目-结转结余" xfId="78"/>
    <cellStyle name="差_12收入征收计划表" xfId="79"/>
    <cellStyle name="差_14政府购买服务表" xfId="80"/>
    <cellStyle name="差_3EFC8FECD89C4A05B7B75B3138613AC2" xfId="81"/>
    <cellStyle name="常规 2" xfId="82"/>
    <cellStyle name="常规_4D6F72102F86A080E0530A2C6016A080" xfId="83"/>
    <cellStyle name="常规_4D6F72102F88A080E0530A2C6016A080" xfId="84"/>
    <cellStyle name="常规_4D6F72102F8BA080E0530A2C6016A080" xfId="85"/>
    <cellStyle name="常规_4D6F72102F8DA080E0530A2C6016A080" xfId="86"/>
    <cellStyle name="常规_4D6F72102F8FA080E0530A2C6016A080" xfId="87"/>
    <cellStyle name="常规_4D6F72102F91A080E0530A2C6016A080" xfId="88"/>
    <cellStyle name="常规_4D6F72102F93A080E0530A2C6016A080" xfId="89"/>
    <cellStyle name="常规_4D6F8B7A8A95A08EE0530A2C6016A08E" xfId="90"/>
    <cellStyle name="常规_4D6F8B7A8A99A08EE0530A2C6016A08E" xfId="91"/>
    <cellStyle name="常规_4D7C8A4C0AC160CCE0530A2C601660CC" xfId="92"/>
    <cellStyle name="常规_4D7C8A4C0ACB60CCE0530A2C601660CC" xfId="93"/>
    <cellStyle name="常规_4D7C8A4C0ACC60CCE0530A2C601660CC" xfId="94"/>
    <cellStyle name="常规_4D7C8A4C0ACE60CCE0530A2C601660CC" xfId="95"/>
    <cellStyle name="常规_4D7C8A4C0AD260CCE0530A2C601660CC" xfId="96"/>
    <cellStyle name="常规_4D7C8A4C0AD560CCE0530A2C601660CC" xfId="97"/>
    <cellStyle name="常规_4D7C8A4C0AD960CCE0530A2C601660CC" xfId="98"/>
    <cellStyle name="常规_4D7CBE2A20FB70ECE0530A2C601670EC" xfId="99"/>
    <cellStyle name="常规_4D7CE656F0DD80AEE0530A2C601680AE" xfId="100"/>
    <cellStyle name="常规_4D7CE656F0DF80AEE0530A2C601680AE" xfId="101"/>
    <cellStyle name="常规_4D7CE656F0E280AEE0530A2C601680AE" xfId="102"/>
    <cellStyle name="常规_4D7CE656F0EA80AEE0530A2C601680AE" xfId="103"/>
    <cellStyle name="常规_4D7CE656F0EC80AEE0530A2C601680AE" xfId="104"/>
    <cellStyle name="常规_4D7CE656F0EE80AEE0530A2C601680AE" xfId="105"/>
    <cellStyle name="常规_4D7CE656F0F080AEE0530A2C601680AE" xfId="106"/>
    <cellStyle name="常规_4D7CE656F0F280AEE0530A2C601680AE" xfId="107"/>
    <cellStyle name="常规_4D7CE656F0F480AEE0530A2C601680AE" xfId="108"/>
    <cellStyle name="常规_4D7CE656F0F680AEE0530A2C601680AE" xfId="109"/>
    <cellStyle name="常规_4D7CE656F0F880AEE0530A2C601680AE" xfId="110"/>
    <cellStyle name="常规_4D7CE656F0FA80AEE0530A2C601680AE" xfId="111"/>
    <cellStyle name="常规_4D7CE656F0FC80AEE0530A2C601680AE" xfId="112"/>
    <cellStyle name="常规_4D7CE656F10080AEE0530A2C601680AE" xfId="113"/>
    <cellStyle name="常规_4D7CE656F10680AEE0530A2C601680AE" xfId="114"/>
    <cellStyle name="常规_4D7CE656F10880AEE0530A2C601680AE" xfId="115"/>
    <cellStyle name="常规_4D7CE656F14880AEE0530A2C601680AE" xfId="116"/>
    <cellStyle name="常规_4D7CE656F14F80AEE0530A2C601680AE" xfId="117"/>
    <cellStyle name="常规_4D7CE656F15180AEE0530A2C601680AE" xfId="118"/>
    <cellStyle name="常规_4D7CE656F18980AEE0530A2C601680AE" xfId="119"/>
    <cellStyle name="常规_4D7CE656F18B80AEE0530A2C601680AE" xfId="120"/>
    <cellStyle name="常规_4D7D3093B989B08EE0530A2C6016B08E" xfId="121"/>
    <cellStyle name="常规_4D7DDA6FDACE3008E0530A2C60163008" xfId="122"/>
    <cellStyle name="常规_4D7E1457E6A1A0DCE0530A2C6016A0DC" xfId="123"/>
    <cellStyle name="常规_4D7E1457E6ACA0DCE0530A2C6016A0DC" xfId="124"/>
    <cellStyle name="常规_4D7E1457E6AEA0DCE0530A2C6016A0DC" xfId="125"/>
    <cellStyle name="常规_4D7E7B036A001080E0530A2C60161080" xfId="126"/>
    <cellStyle name="常规_4D7EA5A7695A90CAE0530A2C601690CA" xfId="127"/>
    <cellStyle name="常规_4D7F4D19A46280D6E0530A2C601680D6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6.867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9.24"/>
    <col collapsed="false" customWidth="true" hidden="false" outlineLevel="0" max="3" min="3" style="1" width="4.49"/>
    <col collapsed="false" customWidth="true" hidden="false" outlineLevel="0" max="21" min="4" style="1" width="5.12"/>
    <col collapsed="false" customWidth="false" hidden="true" outlineLevel="0" max="22" min="22" style="1" width="6.87"/>
    <col collapsed="false" customWidth="true" hidden="false" outlineLevel="0" max="26" min="23" style="1" width="5.12"/>
    <col collapsed="false" customWidth="false" hidden="false" outlineLevel="0" max="257" min="27" style="1" width="6.87"/>
  </cols>
  <sheetData>
    <row r="1" customFormat="false" ht="28.5" hidden="false" customHeight="true" outlineLevel="0" collapsed="false">
      <c r="B1" s="2"/>
    </row>
    <row r="2" customFormat="false" ht="107.25" hidden="false" customHeight="true" outlineLevel="0" collapsed="false">
      <c r="B2" s="3" t="s">
        <v>0</v>
      </c>
      <c r="M2" s="4"/>
      <c r="U2" s="4"/>
      <c r="V2" s="5" t="s">
        <v>1</v>
      </c>
      <c r="Z2" s="6" t="s">
        <v>2</v>
      </c>
    </row>
    <row r="3" customFormat="false" ht="101.25" hidden="false" customHeight="true" outlineLevel="0" collapsed="false">
      <c r="B3" s="7"/>
    </row>
    <row r="4" customFormat="false" ht="51" hidden="false" customHeight="true" outlineLevel="0" collapsed="false">
      <c r="B4" s="8" t="s">
        <v>3</v>
      </c>
    </row>
    <row r="5" customFormat="false" ht="53.25" hidden="false" customHeight="true" outlineLevel="0" collapsed="false">
      <c r="B5" s="9"/>
    </row>
    <row r="6" customFormat="false" ht="88" hidden="false" customHeight="true" outlineLevel="0" collapsed="false">
      <c r="A6" s="10"/>
      <c r="B6" s="11" t="s">
        <v>4</v>
      </c>
    </row>
    <row r="7" customFormat="false" ht="42" hidden="false" customHeight="true" outlineLevel="0" collapsed="false">
      <c r="B7" s="2"/>
    </row>
    <row r="8" customFormat="false" ht="42" hidden="false" customHeight="true" outlineLevel="0" collapsed="false">
      <c r="B8" s="2"/>
    </row>
    <row r="9" customFormat="false" ht="12.75" hidden="false" customHeight="true" outlineLevel="0" collapsed="false">
      <c r="B9" s="2"/>
    </row>
    <row r="10" customFormat="false" ht="12.75" hidden="false" customHeight="true" outlineLevel="0" collapsed="false">
      <c r="B10" s="2"/>
    </row>
    <row r="11" customFormat="false" ht="12.75" hidden="false" customHeight="true" outlineLevel="0" collapsed="false">
      <c r="B11" s="2"/>
    </row>
    <row r="12" customFormat="false" ht="12.75" hidden="false" customHeight="true" outlineLevel="0" collapsed="false">
      <c r="B12" s="2"/>
    </row>
    <row r="13" customFormat="false" ht="12.75" hidden="false" customHeight="true" outlineLevel="0" collapsed="false">
      <c r="B13" s="2"/>
    </row>
    <row r="14" customFormat="false" ht="12.75" hidden="false" customHeight="true" outlineLevel="0" collapsed="false">
      <c r="B14" s="2"/>
    </row>
  </sheetData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false" showRowColHeaders="true" showZeros="false" rightToLeft="false" tabSelected="false" showOutlineSymbols="true" defaultGridColor="true" view="normal" topLeftCell="O5" colorId="64" zoomScale="100" zoomScaleNormal="100" zoomScalePageLayoutView="100" workbookViewId="0">
      <selection pane="topLeft" activeCell="Z6" activeCellId="0" sqref="A4:IV6"/>
    </sheetView>
  </sheetViews>
  <sheetFormatPr defaultColWidth="6.8671875" defaultRowHeight="11.25" zeroHeight="false" outlineLevelRow="0" outlineLevelCol="0"/>
  <cols>
    <col collapsed="false" customWidth="true" hidden="false" outlineLevel="0" max="3" min="1" style="220" width="3.99"/>
    <col collapsed="false" customWidth="true" hidden="false" outlineLevel="0" max="4" min="4" style="220" width="31.12"/>
    <col collapsed="false" customWidth="true" hidden="false" outlineLevel="0" max="5" min="5" style="220" width="12.36"/>
    <col collapsed="false" customWidth="true" hidden="false" outlineLevel="0" max="7" min="6" style="220" width="9.75"/>
    <col collapsed="false" customWidth="true" hidden="false" outlineLevel="0" max="8" min="8" style="220" width="11.37"/>
    <col collapsed="false" customWidth="true" hidden="false" outlineLevel="0" max="14" min="9" style="220" width="9.75"/>
    <col collapsed="false" customWidth="true" hidden="false" outlineLevel="0" max="15" min="15" style="220" width="10.74"/>
    <col collapsed="false" customWidth="true" hidden="false" outlineLevel="0" max="22" min="16" style="220" width="9.75"/>
    <col collapsed="false" customWidth="true" hidden="false" outlineLevel="0" max="24" min="23" style="220" width="9.62"/>
    <col collapsed="false" customWidth="true" hidden="false" outlineLevel="0" max="25" min="25" style="220" width="12.75"/>
    <col collapsed="false" customWidth="true" hidden="false" outlineLevel="0" max="31" min="26" style="220" width="9.62"/>
    <col collapsed="false" customWidth="true" hidden="false" outlineLevel="0" max="46" min="32" style="220" width="4.99"/>
    <col collapsed="false" customWidth="false" hidden="false" outlineLevel="0" max="257" min="47" style="220" width="6.87"/>
  </cols>
  <sheetData>
    <row r="1" customFormat="false" ht="18" hidden="false" customHeight="true" outlineLevel="0" collapsed="false">
      <c r="A1" s="221"/>
      <c r="Y1" s="222" t="s">
        <v>345</v>
      </c>
    </row>
    <row r="2" customFormat="false" ht="18" hidden="false" customHeight="true" outlineLevel="0" collapsed="false">
      <c r="A2" s="223" t="s">
        <v>34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</row>
    <row r="3" customFormat="false" ht="18" hidden="false" customHeight="true" outlineLevel="0" collapsed="false">
      <c r="Y3" s="222" t="s">
        <v>57</v>
      </c>
    </row>
    <row r="4" customFormat="false" ht="16.5" hidden="false" customHeight="true" outlineLevel="0" collapsed="false">
      <c r="A4" s="224" t="s">
        <v>234</v>
      </c>
      <c r="B4" s="224"/>
      <c r="C4" s="224"/>
      <c r="D4" s="224" t="s">
        <v>141</v>
      </c>
      <c r="E4" s="224" t="s">
        <v>235</v>
      </c>
      <c r="F4" s="225" t="s">
        <v>239</v>
      </c>
      <c r="G4" s="224" t="s">
        <v>328</v>
      </c>
      <c r="H4" s="226" t="s">
        <v>241</v>
      </c>
      <c r="I4" s="226"/>
      <c r="J4" s="226"/>
      <c r="K4" s="226"/>
      <c r="L4" s="226"/>
      <c r="M4" s="226"/>
      <c r="N4" s="226"/>
      <c r="O4" s="224" t="s">
        <v>242</v>
      </c>
      <c r="P4" s="224"/>
      <c r="Q4" s="224"/>
      <c r="R4" s="224"/>
      <c r="S4" s="224"/>
      <c r="T4" s="224"/>
      <c r="U4" s="224" t="s">
        <v>243</v>
      </c>
      <c r="V4" s="224" t="s">
        <v>244</v>
      </c>
      <c r="W4" s="224" t="s">
        <v>245</v>
      </c>
      <c r="X4" s="224" t="s">
        <v>246</v>
      </c>
      <c r="Y4" s="226" t="s">
        <v>247</v>
      </c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  <c r="AL4" s="227"/>
      <c r="AM4" s="227"/>
    </row>
    <row r="5" customFormat="false" ht="16.5" hidden="false" customHeight="true" outlineLevel="0" collapsed="false">
      <c r="A5" s="224" t="s">
        <v>146</v>
      </c>
      <c r="B5" s="224" t="s">
        <v>147</v>
      </c>
      <c r="C5" s="224" t="s">
        <v>148</v>
      </c>
      <c r="D5" s="224"/>
      <c r="E5" s="224"/>
      <c r="F5" s="224"/>
      <c r="G5" s="224"/>
      <c r="H5" s="224" t="s">
        <v>329</v>
      </c>
      <c r="I5" s="224" t="s">
        <v>330</v>
      </c>
      <c r="J5" s="224" t="s">
        <v>331</v>
      </c>
      <c r="K5" s="224" t="s">
        <v>332</v>
      </c>
      <c r="L5" s="226" t="s">
        <v>333</v>
      </c>
      <c r="M5" s="224" t="s">
        <v>334</v>
      </c>
      <c r="N5" s="224" t="s">
        <v>335</v>
      </c>
      <c r="O5" s="228" t="s">
        <v>336</v>
      </c>
      <c r="P5" s="228" t="s">
        <v>337</v>
      </c>
      <c r="Q5" s="228" t="s">
        <v>338</v>
      </c>
      <c r="R5" s="229" t="s">
        <v>339</v>
      </c>
      <c r="S5" s="228" t="s">
        <v>340</v>
      </c>
      <c r="T5" s="224" t="s">
        <v>341</v>
      </c>
      <c r="U5" s="224"/>
      <c r="V5" s="224"/>
      <c r="W5" s="224"/>
      <c r="X5" s="224"/>
      <c r="Y5" s="224" t="s">
        <v>342</v>
      </c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/>
      <c r="AM5" s="227"/>
    </row>
    <row r="6" customFormat="false" ht="27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6"/>
      <c r="M6" s="224"/>
      <c r="N6" s="224"/>
      <c r="O6" s="224"/>
      <c r="P6" s="224"/>
      <c r="Q6" s="224"/>
      <c r="R6" s="229"/>
      <c r="S6" s="228"/>
      <c r="T6" s="228"/>
      <c r="U6" s="228"/>
      <c r="V6" s="228"/>
      <c r="W6" s="228"/>
      <c r="X6" s="228"/>
      <c r="Y6" s="228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  <c r="AM6" s="227"/>
    </row>
    <row r="7" customFormat="false" ht="16.5" hidden="false" customHeight="true" outlineLevel="0" collapsed="false">
      <c r="A7" s="230" t="s">
        <v>126</v>
      </c>
      <c r="B7" s="230" t="s">
        <v>126</v>
      </c>
      <c r="C7" s="230" t="s">
        <v>126</v>
      </c>
      <c r="D7" s="230" t="s">
        <v>126</v>
      </c>
      <c r="E7" s="230" t="n">
        <v>1</v>
      </c>
      <c r="F7" s="230" t="n">
        <v>2</v>
      </c>
      <c r="G7" s="230" t="n">
        <v>3</v>
      </c>
      <c r="H7" s="230" t="n">
        <v>4</v>
      </c>
      <c r="I7" s="230" t="n">
        <v>5</v>
      </c>
      <c r="J7" s="230" t="n">
        <v>6</v>
      </c>
      <c r="K7" s="230" t="n">
        <v>7</v>
      </c>
      <c r="L7" s="230" t="n">
        <v>8</v>
      </c>
      <c r="M7" s="230" t="n">
        <v>9</v>
      </c>
      <c r="N7" s="230" t="n">
        <v>10</v>
      </c>
      <c r="O7" s="230" t="n">
        <v>11</v>
      </c>
      <c r="P7" s="230" t="n">
        <v>12</v>
      </c>
      <c r="Q7" s="230" t="n">
        <v>13</v>
      </c>
      <c r="R7" s="230" t="n">
        <v>14</v>
      </c>
      <c r="S7" s="230" t="n">
        <v>15</v>
      </c>
      <c r="T7" s="230" t="n">
        <v>16</v>
      </c>
      <c r="U7" s="230" t="n">
        <v>17</v>
      </c>
      <c r="V7" s="230" t="n">
        <v>18</v>
      </c>
      <c r="W7" s="230" t="n">
        <v>19</v>
      </c>
      <c r="X7" s="230" t="n">
        <v>20</v>
      </c>
      <c r="Y7" s="230" t="n">
        <v>21</v>
      </c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</row>
    <row r="8" customFormat="false" ht="16.5" hidden="false" customHeight="true" outlineLevel="0" collapsed="false">
      <c r="A8" s="231"/>
      <c r="B8" s="231"/>
      <c r="C8" s="232"/>
      <c r="D8" s="233" t="s">
        <v>137</v>
      </c>
      <c r="E8" s="234" t="n">
        <v>830.7901</v>
      </c>
      <c r="F8" s="234" t="n">
        <v>200.0802</v>
      </c>
      <c r="G8" s="234" t="n">
        <v>386.7504</v>
      </c>
      <c r="H8" s="235" t="n">
        <v>16.67</v>
      </c>
      <c r="I8" s="236" t="n">
        <v>16.67</v>
      </c>
      <c r="J8" s="234" t="n">
        <v>0</v>
      </c>
      <c r="K8" s="234" t="n">
        <v>0</v>
      </c>
      <c r="L8" s="234" t="n">
        <v>0</v>
      </c>
      <c r="M8" s="234" t="n">
        <v>0</v>
      </c>
      <c r="N8" s="234" t="n">
        <v>0</v>
      </c>
      <c r="O8" s="235" t="n">
        <v>73.4519</v>
      </c>
      <c r="P8" s="236" t="n">
        <v>51.3438</v>
      </c>
      <c r="Q8" s="234" t="n">
        <v>13.2767</v>
      </c>
      <c r="R8" s="234" t="n">
        <v>1.4709</v>
      </c>
      <c r="S8" s="234" t="n">
        <v>5.6619</v>
      </c>
      <c r="T8" s="234" t="n">
        <v>1.6986</v>
      </c>
      <c r="U8" s="234" t="n">
        <v>0</v>
      </c>
      <c r="V8" s="235" t="n">
        <v>37.266</v>
      </c>
      <c r="W8" s="235" t="n">
        <v>116.5716</v>
      </c>
      <c r="X8" s="235" t="n">
        <v>0</v>
      </c>
      <c r="Y8" s="235" t="n">
        <v>0</v>
      </c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</row>
    <row r="9" customFormat="false" ht="16.5" hidden="false" customHeight="true" outlineLevel="0" collapsed="false">
      <c r="A9" s="231"/>
      <c r="B9" s="231"/>
      <c r="C9" s="232"/>
      <c r="D9" s="233" t="s">
        <v>3</v>
      </c>
      <c r="E9" s="234" t="n">
        <v>830.7901</v>
      </c>
      <c r="F9" s="234" t="n">
        <v>200.0802</v>
      </c>
      <c r="G9" s="234" t="n">
        <v>386.7504</v>
      </c>
      <c r="H9" s="235" t="n">
        <v>16.67</v>
      </c>
      <c r="I9" s="236" t="n">
        <v>16.67</v>
      </c>
      <c r="J9" s="234" t="n">
        <v>0</v>
      </c>
      <c r="K9" s="234" t="n">
        <v>0</v>
      </c>
      <c r="L9" s="234" t="n">
        <v>0</v>
      </c>
      <c r="M9" s="234" t="n">
        <v>0</v>
      </c>
      <c r="N9" s="234" t="n">
        <v>0</v>
      </c>
      <c r="O9" s="235" t="n">
        <v>73.4519</v>
      </c>
      <c r="P9" s="236" t="n">
        <v>51.3438</v>
      </c>
      <c r="Q9" s="234" t="n">
        <v>13.2767</v>
      </c>
      <c r="R9" s="234" t="n">
        <v>1.4709</v>
      </c>
      <c r="S9" s="234" t="n">
        <v>5.6619</v>
      </c>
      <c r="T9" s="234" t="n">
        <v>1.6986</v>
      </c>
      <c r="U9" s="234" t="n">
        <v>0</v>
      </c>
      <c r="V9" s="235" t="n">
        <v>37.266</v>
      </c>
      <c r="W9" s="235" t="n">
        <v>116.5716</v>
      </c>
      <c r="X9" s="235" t="n">
        <v>0</v>
      </c>
      <c r="Y9" s="235" t="n">
        <v>0</v>
      </c>
    </row>
    <row r="10" customFormat="false" ht="16.5" hidden="false" customHeight="true" outlineLevel="0" collapsed="false">
      <c r="A10" s="231" t="s">
        <v>158</v>
      </c>
      <c r="B10" s="231"/>
      <c r="C10" s="232"/>
      <c r="D10" s="233" t="s">
        <v>159</v>
      </c>
      <c r="E10" s="234" t="n">
        <v>557.4979</v>
      </c>
      <c r="F10" s="234" t="n">
        <v>153.2574</v>
      </c>
      <c r="G10" s="234" t="n">
        <v>320.8764</v>
      </c>
      <c r="H10" s="235" t="n">
        <v>12.7681</v>
      </c>
      <c r="I10" s="236" t="n">
        <v>12.7681</v>
      </c>
      <c r="J10" s="234" t="n">
        <v>0</v>
      </c>
      <c r="K10" s="234" t="n">
        <v>0</v>
      </c>
      <c r="L10" s="234" t="n">
        <v>0</v>
      </c>
      <c r="M10" s="234" t="n">
        <v>0</v>
      </c>
      <c r="N10" s="234" t="n">
        <v>0</v>
      </c>
      <c r="O10" s="235" t="n">
        <v>60.09</v>
      </c>
      <c r="P10" s="236" t="n">
        <v>41.0332</v>
      </c>
      <c r="Q10" s="234" t="n">
        <v>12.9549</v>
      </c>
      <c r="R10" s="234" t="n">
        <v>0.3876</v>
      </c>
      <c r="S10" s="234" t="n">
        <v>4.3955</v>
      </c>
      <c r="T10" s="234" t="n">
        <v>1.3187</v>
      </c>
      <c r="U10" s="234" t="n">
        <v>0</v>
      </c>
      <c r="V10" s="235" t="n">
        <v>10.506</v>
      </c>
      <c r="W10" s="235" t="n">
        <v>0</v>
      </c>
      <c r="X10" s="235" t="n">
        <v>0</v>
      </c>
      <c r="Y10" s="235" t="n">
        <v>0</v>
      </c>
    </row>
    <row r="11" customFormat="false" ht="16.5" hidden="false" customHeight="true" outlineLevel="0" collapsed="false">
      <c r="A11" s="231"/>
      <c r="B11" s="231" t="s">
        <v>160</v>
      </c>
      <c r="C11" s="232"/>
      <c r="D11" s="233" t="s">
        <v>161</v>
      </c>
      <c r="E11" s="234" t="n">
        <v>366.9075</v>
      </c>
      <c r="F11" s="234" t="n">
        <v>100.6236</v>
      </c>
      <c r="G11" s="234" t="n">
        <v>215.7792</v>
      </c>
      <c r="H11" s="235" t="n">
        <v>8.3853</v>
      </c>
      <c r="I11" s="236" t="n">
        <v>8.3853</v>
      </c>
      <c r="J11" s="234" t="n">
        <v>0</v>
      </c>
      <c r="K11" s="234" t="n">
        <v>0</v>
      </c>
      <c r="L11" s="234" t="n">
        <v>0</v>
      </c>
      <c r="M11" s="234" t="n">
        <v>0</v>
      </c>
      <c r="N11" s="234" t="n">
        <v>0</v>
      </c>
      <c r="O11" s="235" t="n">
        <v>42.1194</v>
      </c>
      <c r="P11" s="236" t="n">
        <v>28.6164</v>
      </c>
      <c r="Q11" s="234" t="n">
        <v>9.7714</v>
      </c>
      <c r="R11" s="234" t="n">
        <v>0</v>
      </c>
      <c r="S11" s="234" t="n">
        <v>2.8704</v>
      </c>
      <c r="T11" s="234" t="n">
        <v>0.8611</v>
      </c>
      <c r="U11" s="234" t="n">
        <v>0</v>
      </c>
      <c r="V11" s="235" t="n">
        <v>0</v>
      </c>
      <c r="W11" s="235" t="n">
        <v>0</v>
      </c>
      <c r="X11" s="235" t="n">
        <v>0</v>
      </c>
      <c r="Y11" s="235" t="n">
        <v>0</v>
      </c>
    </row>
    <row r="12" customFormat="false" ht="16.5" hidden="false" customHeight="true" outlineLevel="0" collapsed="false">
      <c r="A12" s="231" t="s">
        <v>162</v>
      </c>
      <c r="B12" s="231" t="s">
        <v>163</v>
      </c>
      <c r="C12" s="232" t="s">
        <v>164</v>
      </c>
      <c r="D12" s="233" t="s">
        <v>165</v>
      </c>
      <c r="E12" s="234" t="n">
        <v>366.9075</v>
      </c>
      <c r="F12" s="234" t="n">
        <v>100.6236</v>
      </c>
      <c r="G12" s="234" t="n">
        <v>215.7792</v>
      </c>
      <c r="H12" s="235" t="n">
        <v>8.3853</v>
      </c>
      <c r="I12" s="236" t="n">
        <v>8.3853</v>
      </c>
      <c r="J12" s="234" t="n">
        <v>0</v>
      </c>
      <c r="K12" s="234" t="n">
        <v>0</v>
      </c>
      <c r="L12" s="234" t="n">
        <v>0</v>
      </c>
      <c r="M12" s="234" t="n">
        <v>0</v>
      </c>
      <c r="N12" s="234" t="n">
        <v>0</v>
      </c>
      <c r="O12" s="235" t="n">
        <v>42.1194</v>
      </c>
      <c r="P12" s="236" t="n">
        <v>28.6164</v>
      </c>
      <c r="Q12" s="234" t="n">
        <v>9.7714</v>
      </c>
      <c r="R12" s="234" t="n">
        <v>0</v>
      </c>
      <c r="S12" s="234" t="n">
        <v>2.8704</v>
      </c>
      <c r="T12" s="234" t="n">
        <v>0.8611</v>
      </c>
      <c r="U12" s="234" t="n">
        <v>0</v>
      </c>
      <c r="V12" s="235" t="n">
        <v>0</v>
      </c>
      <c r="W12" s="235" t="n">
        <v>0</v>
      </c>
      <c r="X12" s="235" t="n">
        <v>0</v>
      </c>
      <c r="Y12" s="235" t="n">
        <v>0</v>
      </c>
    </row>
    <row r="13" customFormat="false" ht="16.5" hidden="false" customHeight="true" outlineLevel="0" collapsed="false">
      <c r="A13" s="231"/>
      <c r="B13" s="231" t="s">
        <v>166</v>
      </c>
      <c r="C13" s="232"/>
      <c r="D13" s="233" t="s">
        <v>167</v>
      </c>
      <c r="E13" s="234" t="n">
        <v>9.2503</v>
      </c>
      <c r="F13" s="234" t="n">
        <v>2.6808</v>
      </c>
      <c r="G13" s="234" t="n">
        <v>5.6244</v>
      </c>
      <c r="H13" s="235" t="n">
        <v>0.2234</v>
      </c>
      <c r="I13" s="236" t="n">
        <v>0.2234</v>
      </c>
      <c r="J13" s="234" t="n">
        <v>0</v>
      </c>
      <c r="K13" s="234" t="n">
        <v>0</v>
      </c>
      <c r="L13" s="234" t="n">
        <v>0</v>
      </c>
      <c r="M13" s="234" t="n">
        <v>0</v>
      </c>
      <c r="N13" s="234" t="n">
        <v>0</v>
      </c>
      <c r="O13" s="235" t="n">
        <v>0.7217</v>
      </c>
      <c r="P13" s="236" t="n">
        <v>0.6225</v>
      </c>
      <c r="Q13" s="234" t="n">
        <v>0</v>
      </c>
      <c r="R13" s="234" t="n">
        <v>0</v>
      </c>
      <c r="S13" s="234" t="n">
        <v>0.0763</v>
      </c>
      <c r="T13" s="234" t="n">
        <v>0.0229</v>
      </c>
      <c r="U13" s="234" t="n">
        <v>0</v>
      </c>
      <c r="V13" s="235" t="n">
        <v>0</v>
      </c>
      <c r="W13" s="235" t="n">
        <v>0</v>
      </c>
      <c r="X13" s="235" t="n">
        <v>0</v>
      </c>
      <c r="Y13" s="235" t="n">
        <v>0</v>
      </c>
    </row>
    <row r="14" customFormat="false" ht="16.5" hidden="false" customHeight="true" outlineLevel="0" collapsed="false">
      <c r="A14" s="231" t="s">
        <v>162</v>
      </c>
      <c r="B14" s="231" t="s">
        <v>168</v>
      </c>
      <c r="C14" s="232" t="s">
        <v>164</v>
      </c>
      <c r="D14" s="233" t="s">
        <v>169</v>
      </c>
      <c r="E14" s="234" t="n">
        <v>9.2503</v>
      </c>
      <c r="F14" s="234" t="n">
        <v>2.6808</v>
      </c>
      <c r="G14" s="234" t="n">
        <v>5.6244</v>
      </c>
      <c r="H14" s="235" t="n">
        <v>0.2234</v>
      </c>
      <c r="I14" s="236" t="n">
        <v>0.2234</v>
      </c>
      <c r="J14" s="234" t="n">
        <v>0</v>
      </c>
      <c r="K14" s="234" t="n">
        <v>0</v>
      </c>
      <c r="L14" s="234" t="n">
        <v>0</v>
      </c>
      <c r="M14" s="234" t="n">
        <v>0</v>
      </c>
      <c r="N14" s="234" t="n">
        <v>0</v>
      </c>
      <c r="O14" s="235" t="n">
        <v>0.7217</v>
      </c>
      <c r="P14" s="236" t="n">
        <v>0.6225</v>
      </c>
      <c r="Q14" s="234" t="n">
        <v>0</v>
      </c>
      <c r="R14" s="234" t="n">
        <v>0</v>
      </c>
      <c r="S14" s="234" t="n">
        <v>0.0763</v>
      </c>
      <c r="T14" s="234" t="n">
        <v>0.0229</v>
      </c>
      <c r="U14" s="234" t="n">
        <v>0</v>
      </c>
      <c r="V14" s="235" t="n">
        <v>0</v>
      </c>
      <c r="W14" s="235" t="n">
        <v>0</v>
      </c>
      <c r="X14" s="235" t="n">
        <v>0</v>
      </c>
      <c r="Y14" s="235" t="n">
        <v>0</v>
      </c>
    </row>
    <row r="15" customFormat="false" ht="16.5" hidden="false" customHeight="true" outlineLevel="0" collapsed="false">
      <c r="A15" s="231"/>
      <c r="B15" s="231" t="s">
        <v>136</v>
      </c>
      <c r="C15" s="232"/>
      <c r="D15" s="233" t="s">
        <v>170</v>
      </c>
      <c r="E15" s="234" t="n">
        <v>47.7756</v>
      </c>
      <c r="F15" s="234" t="n">
        <v>12.0558</v>
      </c>
      <c r="G15" s="234" t="n">
        <v>20.16</v>
      </c>
      <c r="H15" s="235" t="n">
        <v>1.0013</v>
      </c>
      <c r="I15" s="236" t="n">
        <v>1.0013</v>
      </c>
      <c r="J15" s="234" t="n">
        <v>0</v>
      </c>
      <c r="K15" s="234" t="n">
        <v>0</v>
      </c>
      <c r="L15" s="234" t="n">
        <v>0</v>
      </c>
      <c r="M15" s="234" t="n">
        <v>0</v>
      </c>
      <c r="N15" s="234" t="n">
        <v>0</v>
      </c>
      <c r="O15" s="235" t="n">
        <v>4.0525</v>
      </c>
      <c r="P15" s="236" t="n">
        <v>3.1609</v>
      </c>
      <c r="Q15" s="234" t="n">
        <v>0</v>
      </c>
      <c r="R15" s="234" t="n">
        <v>0.3876</v>
      </c>
      <c r="S15" s="234" t="n">
        <v>0.3876</v>
      </c>
      <c r="T15" s="234" t="n">
        <v>0.1163</v>
      </c>
      <c r="U15" s="234" t="n">
        <v>0</v>
      </c>
      <c r="V15" s="235" t="n">
        <v>10.506</v>
      </c>
      <c r="W15" s="235" t="n">
        <v>0</v>
      </c>
      <c r="X15" s="235" t="n">
        <v>0</v>
      </c>
      <c r="Y15" s="235" t="n">
        <v>0</v>
      </c>
    </row>
    <row r="16" customFormat="false" ht="16.5" hidden="false" customHeight="true" outlineLevel="0" collapsed="false">
      <c r="A16" s="231" t="s">
        <v>162</v>
      </c>
      <c r="B16" s="231" t="s">
        <v>171</v>
      </c>
      <c r="C16" s="232" t="s">
        <v>172</v>
      </c>
      <c r="D16" s="233" t="s">
        <v>173</v>
      </c>
      <c r="E16" s="234" t="n">
        <v>47.7756</v>
      </c>
      <c r="F16" s="234" t="n">
        <v>12.0558</v>
      </c>
      <c r="G16" s="234" t="n">
        <v>20.16</v>
      </c>
      <c r="H16" s="235" t="n">
        <v>1.0013</v>
      </c>
      <c r="I16" s="236" t="n">
        <v>1.0013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5" t="n">
        <v>4.0525</v>
      </c>
      <c r="P16" s="236" t="n">
        <v>3.1609</v>
      </c>
      <c r="Q16" s="234" t="n">
        <v>0</v>
      </c>
      <c r="R16" s="234" t="n">
        <v>0.3876</v>
      </c>
      <c r="S16" s="234" t="n">
        <v>0.3876</v>
      </c>
      <c r="T16" s="234" t="n">
        <v>0.1163</v>
      </c>
      <c r="U16" s="234" t="n">
        <v>0</v>
      </c>
      <c r="V16" s="235" t="n">
        <v>10.506</v>
      </c>
      <c r="W16" s="235" t="n">
        <v>0</v>
      </c>
      <c r="X16" s="235" t="n">
        <v>0</v>
      </c>
      <c r="Y16" s="235" t="n">
        <v>0</v>
      </c>
    </row>
    <row r="17" customFormat="false" ht="16.5" hidden="false" customHeight="true" outlineLevel="0" collapsed="false">
      <c r="A17" s="231"/>
      <c r="B17" s="231" t="s">
        <v>179</v>
      </c>
      <c r="C17" s="232"/>
      <c r="D17" s="233" t="s">
        <v>180</v>
      </c>
      <c r="E17" s="234" t="n">
        <v>133.5645</v>
      </c>
      <c r="F17" s="234" t="n">
        <v>37.8972</v>
      </c>
      <c r="G17" s="234" t="n">
        <v>79.3128</v>
      </c>
      <c r="H17" s="235" t="n">
        <v>3.1581</v>
      </c>
      <c r="I17" s="236" t="n">
        <v>3.1581</v>
      </c>
      <c r="J17" s="234" t="n">
        <v>0</v>
      </c>
      <c r="K17" s="234" t="n">
        <v>0</v>
      </c>
      <c r="L17" s="234" t="n">
        <v>0</v>
      </c>
      <c r="M17" s="234" t="n">
        <v>0</v>
      </c>
      <c r="N17" s="234" t="n">
        <v>0</v>
      </c>
      <c r="O17" s="235" t="n">
        <v>13.1964</v>
      </c>
      <c r="P17" s="236" t="n">
        <v>8.6334</v>
      </c>
      <c r="Q17" s="234" t="n">
        <v>3.1835</v>
      </c>
      <c r="R17" s="234" t="n">
        <v>0</v>
      </c>
      <c r="S17" s="234" t="n">
        <v>1.0612</v>
      </c>
      <c r="T17" s="234" t="n">
        <v>0.3184</v>
      </c>
      <c r="U17" s="234" t="n">
        <v>0</v>
      </c>
      <c r="V17" s="235" t="n">
        <v>0</v>
      </c>
      <c r="W17" s="235" t="n">
        <v>0</v>
      </c>
      <c r="X17" s="235" t="n">
        <v>0</v>
      </c>
      <c r="Y17" s="235" t="n">
        <v>0</v>
      </c>
    </row>
    <row r="18" customFormat="false" ht="16.5" hidden="false" customHeight="true" outlineLevel="0" collapsed="false">
      <c r="A18" s="231" t="s">
        <v>162</v>
      </c>
      <c r="B18" s="231" t="s">
        <v>181</v>
      </c>
      <c r="C18" s="232" t="s">
        <v>164</v>
      </c>
      <c r="D18" s="233" t="s">
        <v>182</v>
      </c>
      <c r="E18" s="234" t="n">
        <v>133.5645</v>
      </c>
      <c r="F18" s="234" t="n">
        <v>37.8972</v>
      </c>
      <c r="G18" s="234" t="n">
        <v>79.3128</v>
      </c>
      <c r="H18" s="235" t="n">
        <v>3.1581</v>
      </c>
      <c r="I18" s="236" t="n">
        <v>3.1581</v>
      </c>
      <c r="J18" s="234" t="n">
        <v>0</v>
      </c>
      <c r="K18" s="234" t="n">
        <v>0</v>
      </c>
      <c r="L18" s="234" t="n">
        <v>0</v>
      </c>
      <c r="M18" s="234" t="n">
        <v>0</v>
      </c>
      <c r="N18" s="234" t="n">
        <v>0</v>
      </c>
      <c r="O18" s="235" t="n">
        <v>13.1964</v>
      </c>
      <c r="P18" s="236" t="n">
        <v>8.6334</v>
      </c>
      <c r="Q18" s="234" t="n">
        <v>3.1835</v>
      </c>
      <c r="R18" s="234" t="n">
        <v>0</v>
      </c>
      <c r="S18" s="234" t="n">
        <v>1.0612</v>
      </c>
      <c r="T18" s="234" t="n">
        <v>0.3184</v>
      </c>
      <c r="U18" s="234" t="n">
        <v>0</v>
      </c>
      <c r="V18" s="235" t="n">
        <v>0</v>
      </c>
      <c r="W18" s="235" t="n">
        <v>0</v>
      </c>
      <c r="X18" s="235" t="n">
        <v>0</v>
      </c>
      <c r="Y18" s="235" t="n">
        <v>0</v>
      </c>
    </row>
    <row r="19" customFormat="false" ht="16.5" hidden="false" customHeight="true" outlineLevel="0" collapsed="false">
      <c r="A19" s="231" t="s">
        <v>187</v>
      </c>
      <c r="B19" s="231"/>
      <c r="C19" s="232"/>
      <c r="D19" s="233" t="s">
        <v>188</v>
      </c>
      <c r="E19" s="234" t="n">
        <v>14.1476</v>
      </c>
      <c r="F19" s="234" t="n">
        <v>4.9296</v>
      </c>
      <c r="G19" s="234" t="n">
        <v>7.476</v>
      </c>
      <c r="H19" s="235" t="n">
        <v>0.4108</v>
      </c>
      <c r="I19" s="236" t="n">
        <v>0.4108</v>
      </c>
      <c r="J19" s="234" t="n">
        <v>0</v>
      </c>
      <c r="K19" s="234" t="n">
        <v>0</v>
      </c>
      <c r="L19" s="234" t="n">
        <v>0</v>
      </c>
      <c r="M19" s="234" t="n">
        <v>0</v>
      </c>
      <c r="N19" s="234" t="n">
        <v>0</v>
      </c>
      <c r="O19" s="235" t="n">
        <v>1.3312</v>
      </c>
      <c r="P19" s="236" t="n">
        <v>0.87</v>
      </c>
      <c r="Q19" s="234" t="n">
        <v>0.3218</v>
      </c>
      <c r="R19" s="234" t="n">
        <v>0</v>
      </c>
      <c r="S19" s="234" t="n">
        <v>0.1073</v>
      </c>
      <c r="T19" s="234" t="n">
        <v>0.0322</v>
      </c>
      <c r="U19" s="234" t="n">
        <v>0</v>
      </c>
      <c r="V19" s="235" t="n">
        <v>0</v>
      </c>
      <c r="W19" s="235" t="n">
        <v>0</v>
      </c>
      <c r="X19" s="235" t="n">
        <v>0</v>
      </c>
      <c r="Y19" s="235" t="n">
        <v>0</v>
      </c>
    </row>
    <row r="20" customFormat="false" ht="16.5" hidden="false" customHeight="true" outlineLevel="0" collapsed="false">
      <c r="A20" s="231"/>
      <c r="B20" s="231" t="s">
        <v>166</v>
      </c>
      <c r="C20" s="232"/>
      <c r="D20" s="233" t="s">
        <v>194</v>
      </c>
      <c r="E20" s="234" t="n">
        <v>14.1476</v>
      </c>
      <c r="F20" s="234" t="n">
        <v>4.9296</v>
      </c>
      <c r="G20" s="234" t="n">
        <v>7.476</v>
      </c>
      <c r="H20" s="235" t="n">
        <v>0.4108</v>
      </c>
      <c r="I20" s="236" t="n">
        <v>0.4108</v>
      </c>
      <c r="J20" s="234" t="n">
        <v>0</v>
      </c>
      <c r="K20" s="234" t="n">
        <v>0</v>
      </c>
      <c r="L20" s="234" t="n">
        <v>0</v>
      </c>
      <c r="M20" s="234" t="n">
        <v>0</v>
      </c>
      <c r="N20" s="234" t="n">
        <v>0</v>
      </c>
      <c r="O20" s="235" t="n">
        <v>1.3312</v>
      </c>
      <c r="P20" s="236" t="n">
        <v>0.87</v>
      </c>
      <c r="Q20" s="234" t="n">
        <v>0.3218</v>
      </c>
      <c r="R20" s="234" t="n">
        <v>0</v>
      </c>
      <c r="S20" s="234" t="n">
        <v>0.1073</v>
      </c>
      <c r="T20" s="234" t="n">
        <v>0.0322</v>
      </c>
      <c r="U20" s="234" t="n">
        <v>0</v>
      </c>
      <c r="V20" s="235" t="n">
        <v>0</v>
      </c>
      <c r="W20" s="235" t="n">
        <v>0</v>
      </c>
      <c r="X20" s="235" t="n">
        <v>0</v>
      </c>
      <c r="Y20" s="235" t="n">
        <v>0</v>
      </c>
    </row>
    <row r="21" customFormat="false" ht="16.5" hidden="false" customHeight="true" outlineLevel="0" collapsed="false">
      <c r="A21" s="231" t="s">
        <v>190</v>
      </c>
      <c r="B21" s="231" t="s">
        <v>168</v>
      </c>
      <c r="C21" s="232" t="s">
        <v>164</v>
      </c>
      <c r="D21" s="233" t="s">
        <v>195</v>
      </c>
      <c r="E21" s="234" t="n">
        <v>14.1476</v>
      </c>
      <c r="F21" s="234" t="n">
        <v>4.9296</v>
      </c>
      <c r="G21" s="234" t="n">
        <v>7.476</v>
      </c>
      <c r="H21" s="235" t="n">
        <v>0.4108</v>
      </c>
      <c r="I21" s="236" t="n">
        <v>0.4108</v>
      </c>
      <c r="J21" s="234" t="n">
        <v>0</v>
      </c>
      <c r="K21" s="234" t="n">
        <v>0</v>
      </c>
      <c r="L21" s="234" t="n">
        <v>0</v>
      </c>
      <c r="M21" s="234" t="n">
        <v>0</v>
      </c>
      <c r="N21" s="234" t="n">
        <v>0</v>
      </c>
      <c r="O21" s="235" t="n">
        <v>1.3312</v>
      </c>
      <c r="P21" s="236" t="n">
        <v>0.87</v>
      </c>
      <c r="Q21" s="234" t="n">
        <v>0.3218</v>
      </c>
      <c r="R21" s="234" t="n">
        <v>0</v>
      </c>
      <c r="S21" s="234" t="n">
        <v>0.1073</v>
      </c>
      <c r="T21" s="234" t="n">
        <v>0.0322</v>
      </c>
      <c r="U21" s="234" t="n">
        <v>0</v>
      </c>
      <c r="V21" s="235" t="n">
        <v>0</v>
      </c>
      <c r="W21" s="235" t="n">
        <v>0</v>
      </c>
      <c r="X21" s="235" t="n">
        <v>0</v>
      </c>
      <c r="Y21" s="235" t="n">
        <v>0</v>
      </c>
    </row>
    <row r="22" customFormat="false" ht="16.5" hidden="false" customHeight="true" outlineLevel="0" collapsed="false">
      <c r="A22" s="231" t="s">
        <v>196</v>
      </c>
      <c r="B22" s="231"/>
      <c r="C22" s="232"/>
      <c r="D22" s="233" t="s">
        <v>197</v>
      </c>
      <c r="E22" s="234" t="n">
        <v>18.0008</v>
      </c>
      <c r="F22" s="234" t="n">
        <v>4.5492</v>
      </c>
      <c r="G22" s="234" t="n">
        <v>7.6908</v>
      </c>
      <c r="H22" s="235" t="n">
        <v>0.3791</v>
      </c>
      <c r="I22" s="236" t="n">
        <v>0.3791</v>
      </c>
      <c r="J22" s="234" t="n">
        <v>0</v>
      </c>
      <c r="K22" s="234" t="n">
        <v>0</v>
      </c>
      <c r="L22" s="234" t="n">
        <v>0</v>
      </c>
      <c r="M22" s="234" t="n">
        <v>0</v>
      </c>
      <c r="N22" s="234" t="n">
        <v>0</v>
      </c>
      <c r="O22" s="235" t="n">
        <v>1.5357</v>
      </c>
      <c r="P22" s="236" t="n">
        <v>1.1981</v>
      </c>
      <c r="Q22" s="234" t="n">
        <v>0</v>
      </c>
      <c r="R22" s="234" t="n">
        <v>0.1468</v>
      </c>
      <c r="S22" s="234" t="n">
        <v>0.1468</v>
      </c>
      <c r="T22" s="234" t="n">
        <v>0.044</v>
      </c>
      <c r="U22" s="234" t="n">
        <v>0</v>
      </c>
      <c r="V22" s="235" t="n">
        <v>3.846</v>
      </c>
      <c r="W22" s="235" t="n">
        <v>0</v>
      </c>
      <c r="X22" s="235" t="n">
        <v>0</v>
      </c>
      <c r="Y22" s="235" t="n">
        <v>0</v>
      </c>
    </row>
    <row r="23" customFormat="false" ht="16.5" hidden="false" customHeight="true" outlineLevel="0" collapsed="false">
      <c r="A23" s="231"/>
      <c r="B23" s="231" t="s">
        <v>164</v>
      </c>
      <c r="C23" s="232"/>
      <c r="D23" s="233" t="s">
        <v>198</v>
      </c>
      <c r="E23" s="234" t="n">
        <v>9.1668</v>
      </c>
      <c r="F23" s="234" t="n">
        <v>2.2836</v>
      </c>
      <c r="G23" s="234" t="n">
        <v>3.9264</v>
      </c>
      <c r="H23" s="235" t="n">
        <v>0.1903</v>
      </c>
      <c r="I23" s="236" t="n">
        <v>0.1903</v>
      </c>
      <c r="J23" s="234" t="n">
        <v>0</v>
      </c>
      <c r="K23" s="234" t="n">
        <v>0</v>
      </c>
      <c r="L23" s="234" t="n">
        <v>0</v>
      </c>
      <c r="M23" s="234" t="n">
        <v>0</v>
      </c>
      <c r="N23" s="234" t="n">
        <v>0</v>
      </c>
      <c r="O23" s="235" t="n">
        <v>0.7805</v>
      </c>
      <c r="P23" s="236" t="n">
        <v>0.6089</v>
      </c>
      <c r="Q23" s="234" t="n">
        <v>0</v>
      </c>
      <c r="R23" s="234" t="n">
        <v>0.0746</v>
      </c>
      <c r="S23" s="234" t="n">
        <v>0.0746</v>
      </c>
      <c r="T23" s="234" t="n">
        <v>0.0224</v>
      </c>
      <c r="U23" s="234" t="n">
        <v>0</v>
      </c>
      <c r="V23" s="235" t="n">
        <v>1.986</v>
      </c>
      <c r="W23" s="235" t="n">
        <v>0</v>
      </c>
      <c r="X23" s="235" t="n">
        <v>0</v>
      </c>
      <c r="Y23" s="235" t="n">
        <v>0</v>
      </c>
    </row>
    <row r="24" customFormat="false" ht="16.5" hidden="false" customHeight="true" outlineLevel="0" collapsed="false">
      <c r="A24" s="231" t="s">
        <v>199</v>
      </c>
      <c r="B24" s="231" t="s">
        <v>200</v>
      </c>
      <c r="C24" s="232" t="s">
        <v>201</v>
      </c>
      <c r="D24" s="233" t="s">
        <v>202</v>
      </c>
      <c r="E24" s="234" t="n">
        <v>9.1668</v>
      </c>
      <c r="F24" s="234" t="n">
        <v>2.2836</v>
      </c>
      <c r="G24" s="234" t="n">
        <v>3.9264</v>
      </c>
      <c r="H24" s="235" t="n">
        <v>0.1903</v>
      </c>
      <c r="I24" s="236" t="n">
        <v>0.1903</v>
      </c>
      <c r="J24" s="234" t="n">
        <v>0</v>
      </c>
      <c r="K24" s="234" t="n">
        <v>0</v>
      </c>
      <c r="L24" s="234" t="n">
        <v>0</v>
      </c>
      <c r="M24" s="234" t="n">
        <v>0</v>
      </c>
      <c r="N24" s="234" t="n">
        <v>0</v>
      </c>
      <c r="O24" s="235" t="n">
        <v>0.7805</v>
      </c>
      <c r="P24" s="236" t="n">
        <v>0.6089</v>
      </c>
      <c r="Q24" s="234" t="n">
        <v>0</v>
      </c>
      <c r="R24" s="234" t="n">
        <v>0.0746</v>
      </c>
      <c r="S24" s="234" t="n">
        <v>0.0746</v>
      </c>
      <c r="T24" s="234" t="n">
        <v>0.0224</v>
      </c>
      <c r="U24" s="234" t="n">
        <v>0</v>
      </c>
      <c r="V24" s="235" t="n">
        <v>1.986</v>
      </c>
      <c r="W24" s="235" t="n">
        <v>0</v>
      </c>
      <c r="X24" s="235" t="n">
        <v>0</v>
      </c>
      <c r="Y24" s="235" t="n">
        <v>0</v>
      </c>
    </row>
    <row r="25" customFormat="false" ht="16.5" hidden="false" customHeight="true" outlineLevel="0" collapsed="false">
      <c r="A25" s="231"/>
      <c r="B25" s="231" t="s">
        <v>203</v>
      </c>
      <c r="C25" s="232"/>
      <c r="D25" s="233" t="s">
        <v>204</v>
      </c>
      <c r="E25" s="234" t="n">
        <v>8.834</v>
      </c>
      <c r="F25" s="234" t="n">
        <v>2.2656</v>
      </c>
      <c r="G25" s="234" t="n">
        <v>3.7644</v>
      </c>
      <c r="H25" s="235" t="n">
        <v>0.1888</v>
      </c>
      <c r="I25" s="236" t="n">
        <v>0.1888</v>
      </c>
      <c r="J25" s="234" t="n">
        <v>0</v>
      </c>
      <c r="K25" s="234" t="n">
        <v>0</v>
      </c>
      <c r="L25" s="234" t="n">
        <v>0</v>
      </c>
      <c r="M25" s="234" t="n">
        <v>0</v>
      </c>
      <c r="N25" s="234" t="n">
        <v>0</v>
      </c>
      <c r="O25" s="235" t="n">
        <v>0.7552</v>
      </c>
      <c r="P25" s="236" t="n">
        <v>0.5892</v>
      </c>
      <c r="Q25" s="234" t="n">
        <v>0</v>
      </c>
      <c r="R25" s="234" t="n">
        <v>0.0722</v>
      </c>
      <c r="S25" s="234" t="n">
        <v>0.0722</v>
      </c>
      <c r="T25" s="234" t="n">
        <v>0.0216</v>
      </c>
      <c r="U25" s="234" t="n">
        <v>0</v>
      </c>
      <c r="V25" s="235" t="n">
        <v>1.86</v>
      </c>
      <c r="W25" s="235" t="n">
        <v>0</v>
      </c>
      <c r="X25" s="235" t="n">
        <v>0</v>
      </c>
      <c r="Y25" s="235" t="n">
        <v>0</v>
      </c>
    </row>
    <row r="26" customFormat="false" ht="16.5" hidden="false" customHeight="true" outlineLevel="0" collapsed="false">
      <c r="A26" s="231" t="s">
        <v>199</v>
      </c>
      <c r="B26" s="231" t="s">
        <v>205</v>
      </c>
      <c r="C26" s="232" t="s">
        <v>203</v>
      </c>
      <c r="D26" s="233" t="s">
        <v>206</v>
      </c>
      <c r="E26" s="234" t="n">
        <v>8.834</v>
      </c>
      <c r="F26" s="234" t="n">
        <v>2.2656</v>
      </c>
      <c r="G26" s="234" t="n">
        <v>3.7644</v>
      </c>
      <c r="H26" s="235" t="n">
        <v>0.1888</v>
      </c>
      <c r="I26" s="236" t="n">
        <v>0.1888</v>
      </c>
      <c r="J26" s="234" t="n">
        <v>0</v>
      </c>
      <c r="K26" s="234" t="n">
        <v>0</v>
      </c>
      <c r="L26" s="234" t="n">
        <v>0</v>
      </c>
      <c r="M26" s="234" t="n">
        <v>0</v>
      </c>
      <c r="N26" s="234" t="n">
        <v>0</v>
      </c>
      <c r="O26" s="235" t="n">
        <v>0.7552</v>
      </c>
      <c r="P26" s="236" t="n">
        <v>0.5892</v>
      </c>
      <c r="Q26" s="234" t="n">
        <v>0</v>
      </c>
      <c r="R26" s="234" t="n">
        <v>0.0722</v>
      </c>
      <c r="S26" s="234" t="n">
        <v>0.0722</v>
      </c>
      <c r="T26" s="234" t="n">
        <v>0.0216</v>
      </c>
      <c r="U26" s="234" t="n">
        <v>0</v>
      </c>
      <c r="V26" s="235" t="n">
        <v>1.86</v>
      </c>
      <c r="W26" s="235" t="n">
        <v>0</v>
      </c>
      <c r="X26" s="235" t="n">
        <v>0</v>
      </c>
      <c r="Y26" s="235" t="n">
        <v>0</v>
      </c>
    </row>
    <row r="27" customFormat="false" ht="16.5" hidden="false" customHeight="true" outlineLevel="0" collapsed="false">
      <c r="A27" s="231" t="s">
        <v>207</v>
      </c>
      <c r="B27" s="231"/>
      <c r="C27" s="232"/>
      <c r="D27" s="233" t="s">
        <v>208</v>
      </c>
      <c r="E27" s="234" t="n">
        <v>116.5716</v>
      </c>
      <c r="F27" s="234" t="n">
        <v>0</v>
      </c>
      <c r="G27" s="234" t="n">
        <v>0</v>
      </c>
      <c r="H27" s="235" t="n">
        <v>0</v>
      </c>
      <c r="I27" s="236" t="n">
        <v>0</v>
      </c>
      <c r="J27" s="234" t="n">
        <v>0</v>
      </c>
      <c r="K27" s="234" t="n">
        <v>0</v>
      </c>
      <c r="L27" s="234" t="n">
        <v>0</v>
      </c>
      <c r="M27" s="234" t="n">
        <v>0</v>
      </c>
      <c r="N27" s="234" t="n">
        <v>0</v>
      </c>
      <c r="O27" s="235" t="n">
        <v>0</v>
      </c>
      <c r="P27" s="236" t="n">
        <v>0</v>
      </c>
      <c r="Q27" s="234" t="n">
        <v>0</v>
      </c>
      <c r="R27" s="234" t="n">
        <v>0</v>
      </c>
      <c r="S27" s="234" t="n">
        <v>0</v>
      </c>
      <c r="T27" s="234" t="n">
        <v>0</v>
      </c>
      <c r="U27" s="234" t="n">
        <v>0</v>
      </c>
      <c r="V27" s="235" t="n">
        <v>0</v>
      </c>
      <c r="W27" s="235" t="n">
        <v>116.5716</v>
      </c>
      <c r="X27" s="235" t="n">
        <v>0</v>
      </c>
      <c r="Y27" s="235" t="n">
        <v>0</v>
      </c>
    </row>
    <row r="28" customFormat="false" ht="16.5" hidden="false" customHeight="true" outlineLevel="0" collapsed="false">
      <c r="A28" s="231"/>
      <c r="B28" s="231" t="s">
        <v>209</v>
      </c>
      <c r="C28" s="232"/>
      <c r="D28" s="233" t="s">
        <v>210</v>
      </c>
      <c r="E28" s="234" t="n">
        <v>116.5716</v>
      </c>
      <c r="F28" s="234" t="n">
        <v>0</v>
      </c>
      <c r="G28" s="234" t="n">
        <v>0</v>
      </c>
      <c r="H28" s="235" t="n">
        <v>0</v>
      </c>
      <c r="I28" s="236" t="n">
        <v>0</v>
      </c>
      <c r="J28" s="234" t="n">
        <v>0</v>
      </c>
      <c r="K28" s="234" t="n">
        <v>0</v>
      </c>
      <c r="L28" s="234" t="n">
        <v>0</v>
      </c>
      <c r="M28" s="234" t="n">
        <v>0</v>
      </c>
      <c r="N28" s="234" t="n">
        <v>0</v>
      </c>
      <c r="O28" s="235" t="n">
        <v>0</v>
      </c>
      <c r="P28" s="236" t="n">
        <v>0</v>
      </c>
      <c r="Q28" s="234" t="n">
        <v>0</v>
      </c>
      <c r="R28" s="234" t="n">
        <v>0</v>
      </c>
      <c r="S28" s="234" t="n">
        <v>0</v>
      </c>
      <c r="T28" s="234" t="n">
        <v>0</v>
      </c>
      <c r="U28" s="234" t="n">
        <v>0</v>
      </c>
      <c r="V28" s="235" t="n">
        <v>0</v>
      </c>
      <c r="W28" s="235" t="n">
        <v>116.5716</v>
      </c>
      <c r="X28" s="235" t="n">
        <v>0</v>
      </c>
      <c r="Y28" s="235" t="n">
        <v>0</v>
      </c>
    </row>
    <row r="29" customFormat="false" ht="16.5" hidden="false" customHeight="true" outlineLevel="0" collapsed="false">
      <c r="A29" s="231" t="s">
        <v>211</v>
      </c>
      <c r="B29" s="231" t="s">
        <v>212</v>
      </c>
      <c r="C29" s="232" t="s">
        <v>209</v>
      </c>
      <c r="D29" s="233" t="s">
        <v>213</v>
      </c>
      <c r="E29" s="234" t="n">
        <v>116.5716</v>
      </c>
      <c r="F29" s="234" t="n">
        <v>0</v>
      </c>
      <c r="G29" s="234" t="n">
        <v>0</v>
      </c>
      <c r="H29" s="235" t="n">
        <v>0</v>
      </c>
      <c r="I29" s="236" t="n">
        <v>0</v>
      </c>
      <c r="J29" s="234" t="n">
        <v>0</v>
      </c>
      <c r="K29" s="234" t="n">
        <v>0</v>
      </c>
      <c r="L29" s="234" t="n">
        <v>0</v>
      </c>
      <c r="M29" s="234" t="n">
        <v>0</v>
      </c>
      <c r="N29" s="234" t="n">
        <v>0</v>
      </c>
      <c r="O29" s="235" t="n">
        <v>0</v>
      </c>
      <c r="P29" s="236" t="n">
        <v>0</v>
      </c>
      <c r="Q29" s="234" t="n">
        <v>0</v>
      </c>
      <c r="R29" s="234" t="n">
        <v>0</v>
      </c>
      <c r="S29" s="234" t="n">
        <v>0</v>
      </c>
      <c r="T29" s="234" t="n">
        <v>0</v>
      </c>
      <c r="U29" s="234" t="n">
        <v>0</v>
      </c>
      <c r="V29" s="235" t="n">
        <v>0</v>
      </c>
      <c r="W29" s="235" t="n">
        <v>116.5716</v>
      </c>
      <c r="X29" s="235" t="n">
        <v>0</v>
      </c>
      <c r="Y29" s="235" t="n">
        <v>0</v>
      </c>
    </row>
    <row r="30" customFormat="false" ht="16.5" hidden="false" customHeight="true" outlineLevel="0" collapsed="false">
      <c r="A30" s="231" t="s">
        <v>214</v>
      </c>
      <c r="B30" s="231"/>
      <c r="C30" s="232"/>
      <c r="D30" s="233" t="s">
        <v>215</v>
      </c>
      <c r="E30" s="234" t="n">
        <v>115.326</v>
      </c>
      <c r="F30" s="234" t="n">
        <v>34.818</v>
      </c>
      <c r="G30" s="234" t="n">
        <v>44.9148</v>
      </c>
      <c r="H30" s="235" t="n">
        <v>2.9015</v>
      </c>
      <c r="I30" s="236" t="n">
        <v>2.9015</v>
      </c>
      <c r="J30" s="234" t="n">
        <v>0</v>
      </c>
      <c r="K30" s="234" t="n">
        <v>0</v>
      </c>
      <c r="L30" s="234" t="n">
        <v>0</v>
      </c>
      <c r="M30" s="234" t="n">
        <v>0</v>
      </c>
      <c r="N30" s="234" t="n">
        <v>0</v>
      </c>
      <c r="O30" s="235" t="n">
        <v>9.7777</v>
      </c>
      <c r="P30" s="236" t="n">
        <v>7.6238</v>
      </c>
      <c r="Q30" s="234" t="n">
        <v>0</v>
      </c>
      <c r="R30" s="234" t="n">
        <v>0.9365</v>
      </c>
      <c r="S30" s="234" t="n">
        <v>0.9365</v>
      </c>
      <c r="T30" s="234" t="n">
        <v>0.2809</v>
      </c>
      <c r="U30" s="234" t="n">
        <v>0</v>
      </c>
      <c r="V30" s="235" t="n">
        <v>22.914</v>
      </c>
      <c r="W30" s="235" t="n">
        <v>0</v>
      </c>
      <c r="X30" s="235" t="n">
        <v>0</v>
      </c>
      <c r="Y30" s="235" t="n">
        <v>0</v>
      </c>
    </row>
    <row r="31" customFormat="false" ht="16.5" hidden="false" customHeight="true" outlineLevel="0" collapsed="false">
      <c r="A31" s="231"/>
      <c r="B31" s="231" t="s">
        <v>164</v>
      </c>
      <c r="C31" s="232"/>
      <c r="D31" s="233" t="s">
        <v>216</v>
      </c>
      <c r="E31" s="234" t="n">
        <v>105.7976</v>
      </c>
      <c r="F31" s="234" t="n">
        <v>32.2296</v>
      </c>
      <c r="G31" s="234" t="n">
        <v>40.9884</v>
      </c>
      <c r="H31" s="235" t="n">
        <v>2.6858</v>
      </c>
      <c r="I31" s="236" t="n">
        <v>2.6858</v>
      </c>
      <c r="J31" s="234" t="n">
        <v>0</v>
      </c>
      <c r="K31" s="234" t="n">
        <v>0</v>
      </c>
      <c r="L31" s="234" t="n">
        <v>0</v>
      </c>
      <c r="M31" s="234" t="n">
        <v>0</v>
      </c>
      <c r="N31" s="234" t="n">
        <v>0</v>
      </c>
      <c r="O31" s="235" t="n">
        <v>8.9658</v>
      </c>
      <c r="P31" s="236" t="n">
        <v>6.9905</v>
      </c>
      <c r="Q31" s="234" t="n">
        <v>0</v>
      </c>
      <c r="R31" s="234" t="n">
        <v>0.8588</v>
      </c>
      <c r="S31" s="234" t="n">
        <v>0.8588</v>
      </c>
      <c r="T31" s="234" t="n">
        <v>0.2576</v>
      </c>
      <c r="U31" s="234" t="n">
        <v>0</v>
      </c>
      <c r="V31" s="235" t="n">
        <v>20.928</v>
      </c>
      <c r="W31" s="235" t="n">
        <v>0</v>
      </c>
      <c r="X31" s="235" t="n">
        <v>0</v>
      </c>
      <c r="Y31" s="235" t="n">
        <v>0</v>
      </c>
    </row>
    <row r="32" customFormat="false" ht="16.5" hidden="false" customHeight="true" outlineLevel="0" collapsed="false">
      <c r="A32" s="231" t="s">
        <v>217</v>
      </c>
      <c r="B32" s="231" t="s">
        <v>200</v>
      </c>
      <c r="C32" s="232" t="s">
        <v>203</v>
      </c>
      <c r="D32" s="233" t="s">
        <v>218</v>
      </c>
      <c r="E32" s="234" t="n">
        <v>105.7976</v>
      </c>
      <c r="F32" s="234" t="n">
        <v>32.2296</v>
      </c>
      <c r="G32" s="234" t="n">
        <v>40.9884</v>
      </c>
      <c r="H32" s="235" t="n">
        <v>2.6858</v>
      </c>
      <c r="I32" s="236" t="n">
        <v>2.6858</v>
      </c>
      <c r="J32" s="234" t="n">
        <v>0</v>
      </c>
      <c r="K32" s="234" t="n">
        <v>0</v>
      </c>
      <c r="L32" s="234" t="n">
        <v>0</v>
      </c>
      <c r="M32" s="234" t="n">
        <v>0</v>
      </c>
      <c r="N32" s="234" t="n">
        <v>0</v>
      </c>
      <c r="O32" s="235" t="n">
        <v>8.9658</v>
      </c>
      <c r="P32" s="236" t="n">
        <v>6.9905</v>
      </c>
      <c r="Q32" s="234" t="n">
        <v>0</v>
      </c>
      <c r="R32" s="234" t="n">
        <v>0.8588</v>
      </c>
      <c r="S32" s="234" t="n">
        <v>0.8588</v>
      </c>
      <c r="T32" s="234" t="n">
        <v>0.2576</v>
      </c>
      <c r="U32" s="234" t="n">
        <v>0</v>
      </c>
      <c r="V32" s="235" t="n">
        <v>20.928</v>
      </c>
      <c r="W32" s="235" t="n">
        <v>0</v>
      </c>
      <c r="X32" s="235" t="n">
        <v>0</v>
      </c>
      <c r="Y32" s="235" t="n">
        <v>0</v>
      </c>
    </row>
    <row r="33" customFormat="false" ht="16.5" hidden="false" customHeight="true" outlineLevel="0" collapsed="false">
      <c r="A33" s="231"/>
      <c r="B33" s="231" t="s">
        <v>177</v>
      </c>
      <c r="C33" s="232"/>
      <c r="D33" s="233" t="s">
        <v>219</v>
      </c>
      <c r="E33" s="234" t="n">
        <v>9.5284</v>
      </c>
      <c r="F33" s="234" t="n">
        <v>2.5884</v>
      </c>
      <c r="G33" s="234" t="n">
        <v>3.9264</v>
      </c>
      <c r="H33" s="235" t="n">
        <v>0.2157</v>
      </c>
      <c r="I33" s="236" t="n">
        <v>0.2157</v>
      </c>
      <c r="J33" s="234" t="n">
        <v>0</v>
      </c>
      <c r="K33" s="234" t="n">
        <v>0</v>
      </c>
      <c r="L33" s="234" t="n">
        <v>0</v>
      </c>
      <c r="M33" s="234" t="n">
        <v>0</v>
      </c>
      <c r="N33" s="234" t="n">
        <v>0</v>
      </c>
      <c r="O33" s="235" t="n">
        <v>0.8119</v>
      </c>
      <c r="P33" s="236" t="n">
        <v>0.6333</v>
      </c>
      <c r="Q33" s="234" t="n">
        <v>0</v>
      </c>
      <c r="R33" s="234" t="n">
        <v>0.0777</v>
      </c>
      <c r="S33" s="234" t="n">
        <v>0.0777</v>
      </c>
      <c r="T33" s="234" t="n">
        <v>0.0233</v>
      </c>
      <c r="U33" s="234" t="n">
        <v>0</v>
      </c>
      <c r="V33" s="235" t="n">
        <v>1.986</v>
      </c>
      <c r="W33" s="235" t="n">
        <v>0</v>
      </c>
      <c r="X33" s="235" t="n">
        <v>0</v>
      </c>
      <c r="Y33" s="235" t="n">
        <v>0</v>
      </c>
    </row>
    <row r="34" customFormat="false" ht="16.5" hidden="false" customHeight="true" outlineLevel="0" collapsed="false">
      <c r="A34" s="231" t="s">
        <v>217</v>
      </c>
      <c r="B34" s="231" t="s">
        <v>191</v>
      </c>
      <c r="C34" s="232" t="s">
        <v>203</v>
      </c>
      <c r="D34" s="233" t="s">
        <v>220</v>
      </c>
      <c r="E34" s="234" t="n">
        <v>9.5284</v>
      </c>
      <c r="F34" s="234" t="n">
        <v>2.5884</v>
      </c>
      <c r="G34" s="234" t="n">
        <v>3.9264</v>
      </c>
      <c r="H34" s="235" t="n">
        <v>0.2157</v>
      </c>
      <c r="I34" s="236" t="n">
        <v>0.2157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5" t="n">
        <v>0.8119</v>
      </c>
      <c r="P34" s="236" t="n">
        <v>0.6333</v>
      </c>
      <c r="Q34" s="234" t="n">
        <v>0</v>
      </c>
      <c r="R34" s="234" t="n">
        <v>0.0777</v>
      </c>
      <c r="S34" s="234" t="n">
        <v>0.0777</v>
      </c>
      <c r="T34" s="234" t="n">
        <v>0.0233</v>
      </c>
      <c r="U34" s="234" t="n">
        <v>0</v>
      </c>
      <c r="V34" s="235" t="n">
        <v>1.986</v>
      </c>
      <c r="W34" s="235" t="n">
        <v>0</v>
      </c>
      <c r="X34" s="235" t="n">
        <v>0</v>
      </c>
      <c r="Y34" s="235" t="n">
        <v>0</v>
      </c>
    </row>
    <row r="35" customFormat="false" ht="16.5" hidden="false" customHeight="true" outlineLevel="0" collapsed="false">
      <c r="A35" s="231" t="s">
        <v>221</v>
      </c>
      <c r="B35" s="231"/>
      <c r="C35" s="232"/>
      <c r="D35" s="233" t="s">
        <v>222</v>
      </c>
      <c r="E35" s="234" t="n">
        <v>9.2462</v>
      </c>
      <c r="F35" s="234" t="n">
        <v>2.526</v>
      </c>
      <c r="G35" s="234" t="n">
        <v>5.7924</v>
      </c>
      <c r="H35" s="235" t="n">
        <v>0.2105</v>
      </c>
      <c r="I35" s="236" t="n">
        <v>0.2105</v>
      </c>
      <c r="J35" s="234" t="n">
        <v>0</v>
      </c>
      <c r="K35" s="234" t="n">
        <v>0</v>
      </c>
      <c r="L35" s="234" t="n">
        <v>0</v>
      </c>
      <c r="M35" s="234" t="n">
        <v>0</v>
      </c>
      <c r="N35" s="234" t="n">
        <v>0</v>
      </c>
      <c r="O35" s="235" t="n">
        <v>0.7173</v>
      </c>
      <c r="P35" s="236" t="n">
        <v>0.6187</v>
      </c>
      <c r="Q35" s="234" t="n">
        <v>0</v>
      </c>
      <c r="R35" s="234" t="n">
        <v>0</v>
      </c>
      <c r="S35" s="234" t="n">
        <v>0.0758</v>
      </c>
      <c r="T35" s="234" t="n">
        <v>0.0228</v>
      </c>
      <c r="U35" s="234" t="n">
        <v>0</v>
      </c>
      <c r="V35" s="235" t="n">
        <v>0</v>
      </c>
      <c r="W35" s="235" t="n">
        <v>0</v>
      </c>
      <c r="X35" s="235" t="n">
        <v>0</v>
      </c>
      <c r="Y35" s="235" t="n">
        <v>0</v>
      </c>
    </row>
    <row r="36" customFormat="false" ht="16.5" hidden="false" customHeight="true" outlineLevel="0" collapsed="false">
      <c r="A36" s="231"/>
      <c r="B36" s="231" t="s">
        <v>164</v>
      </c>
      <c r="C36" s="232"/>
      <c r="D36" s="233" t="s">
        <v>223</v>
      </c>
      <c r="E36" s="234" t="n">
        <v>9.2462</v>
      </c>
      <c r="F36" s="234" t="n">
        <v>2.526</v>
      </c>
      <c r="G36" s="234" t="n">
        <v>5.7924</v>
      </c>
      <c r="H36" s="235" t="n">
        <v>0.2105</v>
      </c>
      <c r="I36" s="236" t="n">
        <v>0.2105</v>
      </c>
      <c r="J36" s="234" t="n">
        <v>0</v>
      </c>
      <c r="K36" s="234" t="n">
        <v>0</v>
      </c>
      <c r="L36" s="234" t="n">
        <v>0</v>
      </c>
      <c r="M36" s="234" t="n">
        <v>0</v>
      </c>
      <c r="N36" s="234" t="n">
        <v>0</v>
      </c>
      <c r="O36" s="235" t="n">
        <v>0.7173</v>
      </c>
      <c r="P36" s="236" t="n">
        <v>0.6187</v>
      </c>
      <c r="Q36" s="234" t="n">
        <v>0</v>
      </c>
      <c r="R36" s="234" t="n">
        <v>0</v>
      </c>
      <c r="S36" s="234" t="n">
        <v>0.0758</v>
      </c>
      <c r="T36" s="234" t="n">
        <v>0.0228</v>
      </c>
      <c r="U36" s="234" t="n">
        <v>0</v>
      </c>
      <c r="V36" s="235" t="n">
        <v>0</v>
      </c>
      <c r="W36" s="235" t="n">
        <v>0</v>
      </c>
      <c r="X36" s="235" t="n">
        <v>0</v>
      </c>
      <c r="Y36" s="235" t="n">
        <v>0</v>
      </c>
    </row>
    <row r="37" customFormat="false" ht="16.5" hidden="false" customHeight="true" outlineLevel="0" collapsed="false">
      <c r="A37" s="231" t="s">
        <v>224</v>
      </c>
      <c r="B37" s="231" t="s">
        <v>200</v>
      </c>
      <c r="C37" s="232" t="s">
        <v>164</v>
      </c>
      <c r="D37" s="233" t="s">
        <v>225</v>
      </c>
      <c r="E37" s="234" t="n">
        <v>9.2462</v>
      </c>
      <c r="F37" s="234" t="n">
        <v>2.526</v>
      </c>
      <c r="G37" s="234" t="n">
        <v>5.7924</v>
      </c>
      <c r="H37" s="235" t="n">
        <v>0.2105</v>
      </c>
      <c r="I37" s="236" t="n">
        <v>0.2105</v>
      </c>
      <c r="J37" s="234" t="n">
        <v>0</v>
      </c>
      <c r="K37" s="234" t="n">
        <v>0</v>
      </c>
      <c r="L37" s="234" t="n">
        <v>0</v>
      </c>
      <c r="M37" s="234" t="n">
        <v>0</v>
      </c>
      <c r="N37" s="234" t="n">
        <v>0</v>
      </c>
      <c r="O37" s="235" t="n">
        <v>0.7173</v>
      </c>
      <c r="P37" s="236" t="n">
        <v>0.6187</v>
      </c>
      <c r="Q37" s="234" t="n">
        <v>0</v>
      </c>
      <c r="R37" s="234" t="n">
        <v>0</v>
      </c>
      <c r="S37" s="234" t="n">
        <v>0.0758</v>
      </c>
      <c r="T37" s="234" t="n">
        <v>0.0228</v>
      </c>
      <c r="U37" s="234" t="n">
        <v>0</v>
      </c>
      <c r="V37" s="235" t="n">
        <v>0</v>
      </c>
      <c r="W37" s="235" t="n">
        <v>0</v>
      </c>
      <c r="X37" s="235" t="n">
        <v>0</v>
      </c>
      <c r="Y37" s="235" t="n">
        <v>0</v>
      </c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237" width="3.99"/>
    <col collapsed="false" customWidth="true" hidden="false" outlineLevel="0" max="4" min="4" style="237" width="31.12"/>
    <col collapsed="false" customWidth="true" hidden="false" outlineLevel="0" max="5" min="5" style="237" width="12.36"/>
    <col collapsed="false" customWidth="true" hidden="false" outlineLevel="0" max="7" min="6" style="237" width="9.75"/>
    <col collapsed="false" customWidth="true" hidden="false" outlineLevel="0" max="8" min="8" style="237" width="11.37"/>
    <col collapsed="false" customWidth="true" hidden="false" outlineLevel="0" max="14" min="9" style="237" width="9.75"/>
    <col collapsed="false" customWidth="true" hidden="false" outlineLevel="0" max="15" min="15" style="237" width="10.74"/>
    <col collapsed="false" customWidth="true" hidden="false" outlineLevel="0" max="22" min="16" style="237" width="9.75"/>
    <col collapsed="false" customWidth="true" hidden="false" outlineLevel="0" max="24" min="23" style="237" width="9.62"/>
    <col collapsed="false" customWidth="true" hidden="false" outlineLevel="0" max="25" min="25" style="237" width="13.75"/>
    <col collapsed="false" customWidth="true" hidden="false" outlineLevel="0" max="31" min="26" style="237" width="9.62"/>
    <col collapsed="false" customWidth="true" hidden="false" outlineLevel="0" max="46" min="32" style="237" width="4.99"/>
    <col collapsed="false" customWidth="false" hidden="false" outlineLevel="0" max="257" min="47" style="237" width="8.99"/>
  </cols>
  <sheetData>
    <row r="1" customFormat="false" ht="18" hidden="false" customHeight="true" outlineLevel="0" collapsed="false">
      <c r="A1" s="238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239" t="s">
        <v>347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240" t="s">
        <v>348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239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241" t="s">
        <v>234</v>
      </c>
      <c r="B4" s="241"/>
      <c r="C4" s="241"/>
      <c r="D4" s="241" t="s">
        <v>141</v>
      </c>
      <c r="E4" s="241" t="s">
        <v>235</v>
      </c>
      <c r="F4" s="242" t="s">
        <v>239</v>
      </c>
      <c r="G4" s="241" t="s">
        <v>328</v>
      </c>
      <c r="H4" s="243" t="s">
        <v>241</v>
      </c>
      <c r="I4" s="243"/>
      <c r="J4" s="243"/>
      <c r="K4" s="243"/>
      <c r="L4" s="243"/>
      <c r="M4" s="243"/>
      <c r="N4" s="243"/>
      <c r="O4" s="241" t="s">
        <v>242</v>
      </c>
      <c r="P4" s="241"/>
      <c r="Q4" s="241"/>
      <c r="R4" s="241"/>
      <c r="S4" s="241"/>
      <c r="T4" s="241"/>
      <c r="U4" s="241" t="s">
        <v>243</v>
      </c>
      <c r="V4" s="241" t="s">
        <v>244</v>
      </c>
      <c r="W4" s="241" t="s">
        <v>245</v>
      </c>
      <c r="X4" s="241" t="s">
        <v>246</v>
      </c>
      <c r="Y4" s="243" t="s">
        <v>247</v>
      </c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</row>
    <row r="5" customFormat="false" ht="16.5" hidden="false" customHeight="true" outlineLevel="0" collapsed="false">
      <c r="A5" s="241" t="s">
        <v>146</v>
      </c>
      <c r="B5" s="241" t="s">
        <v>147</v>
      </c>
      <c r="C5" s="241" t="s">
        <v>148</v>
      </c>
      <c r="D5" s="241"/>
      <c r="E5" s="241"/>
      <c r="F5" s="241"/>
      <c r="G5" s="241"/>
      <c r="H5" s="241" t="s">
        <v>329</v>
      </c>
      <c r="I5" s="241" t="s">
        <v>330</v>
      </c>
      <c r="J5" s="241" t="s">
        <v>331</v>
      </c>
      <c r="K5" s="241" t="s">
        <v>332</v>
      </c>
      <c r="L5" s="243" t="s">
        <v>333</v>
      </c>
      <c r="M5" s="241" t="s">
        <v>334</v>
      </c>
      <c r="N5" s="241" t="s">
        <v>335</v>
      </c>
      <c r="O5" s="245" t="s">
        <v>336</v>
      </c>
      <c r="P5" s="245" t="s">
        <v>337</v>
      </c>
      <c r="Q5" s="245" t="s">
        <v>338</v>
      </c>
      <c r="R5" s="246" t="s">
        <v>339</v>
      </c>
      <c r="S5" s="245" t="s">
        <v>340</v>
      </c>
      <c r="T5" s="241" t="s">
        <v>341</v>
      </c>
      <c r="U5" s="241"/>
      <c r="V5" s="241"/>
      <c r="W5" s="241"/>
      <c r="X5" s="241"/>
      <c r="Y5" s="241" t="s">
        <v>342</v>
      </c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</row>
    <row r="6" customFormat="false" ht="27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3"/>
      <c r="M6" s="241"/>
      <c r="N6" s="241"/>
      <c r="O6" s="241"/>
      <c r="P6" s="241"/>
      <c r="Q6" s="241"/>
      <c r="R6" s="246"/>
      <c r="S6" s="245"/>
      <c r="T6" s="245"/>
      <c r="U6" s="245"/>
      <c r="V6" s="245"/>
      <c r="W6" s="245"/>
      <c r="X6" s="245"/>
      <c r="Y6" s="245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</row>
    <row r="7" customFormat="false" ht="16.5" hidden="false" customHeight="true" outlineLevel="0" collapsed="false">
      <c r="A7" s="247" t="s">
        <v>126</v>
      </c>
      <c r="B7" s="247" t="s">
        <v>126</v>
      </c>
      <c r="C7" s="247" t="s">
        <v>126</v>
      </c>
      <c r="D7" s="247" t="s">
        <v>126</v>
      </c>
      <c r="E7" s="247" t="n">
        <v>1</v>
      </c>
      <c r="F7" s="247" t="n">
        <v>2</v>
      </c>
      <c r="G7" s="247" t="n">
        <v>3</v>
      </c>
      <c r="H7" s="247" t="n">
        <v>4</v>
      </c>
      <c r="I7" s="247" t="n">
        <v>5</v>
      </c>
      <c r="J7" s="247" t="n">
        <v>6</v>
      </c>
      <c r="K7" s="247" t="n">
        <v>7</v>
      </c>
      <c r="L7" s="247" t="n">
        <v>8</v>
      </c>
      <c r="M7" s="247" t="n">
        <v>9</v>
      </c>
      <c r="N7" s="247" t="n">
        <v>10</v>
      </c>
      <c r="O7" s="247" t="n">
        <v>11</v>
      </c>
      <c r="P7" s="247" t="n">
        <v>12</v>
      </c>
      <c r="Q7" s="247" t="n">
        <v>13</v>
      </c>
      <c r="R7" s="247" t="n">
        <v>14</v>
      </c>
      <c r="S7" s="247" t="n">
        <v>15</v>
      </c>
      <c r="T7" s="247" t="n">
        <v>16</v>
      </c>
      <c r="U7" s="247" t="n">
        <v>17</v>
      </c>
      <c r="V7" s="247" t="n">
        <v>18</v>
      </c>
      <c r="W7" s="247" t="n">
        <v>19</v>
      </c>
      <c r="X7" s="247" t="n">
        <v>20</v>
      </c>
      <c r="Y7" s="247" t="n">
        <v>21</v>
      </c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</row>
    <row r="8" customFormat="false" ht="16.5" hidden="false" customHeight="true" outlineLevel="0" collapsed="false">
      <c r="A8" s="248"/>
      <c r="B8" s="248"/>
      <c r="C8" s="249"/>
      <c r="D8" s="250"/>
      <c r="E8" s="251"/>
      <c r="F8" s="251"/>
      <c r="G8" s="251"/>
      <c r="H8" s="252"/>
      <c r="I8" s="253"/>
      <c r="J8" s="251"/>
      <c r="K8" s="251"/>
      <c r="L8" s="251"/>
      <c r="M8" s="251"/>
      <c r="N8" s="251"/>
      <c r="O8" s="252"/>
      <c r="P8" s="253"/>
      <c r="Q8" s="251"/>
      <c r="R8" s="251"/>
      <c r="S8" s="251"/>
      <c r="T8" s="251"/>
      <c r="U8" s="251"/>
      <c r="V8" s="252"/>
      <c r="W8" s="252"/>
      <c r="X8" s="252"/>
      <c r="Y8" s="252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8" hidden="false" customHeight="true" outlineLevel="0" collapsed="false"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8" hidden="false" customHeight="true" outlineLevel="0" collapsed="false"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N7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254" width="3.99"/>
    <col collapsed="false" customWidth="true" hidden="false" outlineLevel="0" max="4" min="4" style="254" width="31.12"/>
    <col collapsed="false" customWidth="true" hidden="false" outlineLevel="0" max="5" min="5" style="254" width="12.36"/>
    <col collapsed="false" customWidth="true" hidden="false" outlineLevel="0" max="7" min="6" style="254" width="9.75"/>
    <col collapsed="false" customWidth="true" hidden="false" outlineLevel="0" max="8" min="8" style="254" width="11.37"/>
    <col collapsed="false" customWidth="true" hidden="false" outlineLevel="0" max="14" min="9" style="254" width="9.75"/>
    <col collapsed="false" customWidth="true" hidden="false" outlineLevel="0" max="15" min="15" style="254" width="10.74"/>
    <col collapsed="false" customWidth="true" hidden="false" outlineLevel="0" max="22" min="16" style="254" width="9.75"/>
    <col collapsed="false" customWidth="true" hidden="false" outlineLevel="0" max="24" min="23" style="254" width="9.62"/>
    <col collapsed="false" customWidth="true" hidden="false" outlineLevel="0" max="25" min="25" style="254" width="12.62"/>
    <col collapsed="false" customWidth="true" hidden="false" outlineLevel="0" max="31" min="26" style="254" width="9.62"/>
    <col collapsed="false" customWidth="true" hidden="false" outlineLevel="0" max="46" min="32" style="254" width="4.99"/>
    <col collapsed="false" customWidth="false" hidden="false" outlineLevel="0" max="257" min="47" style="254" width="8.99"/>
  </cols>
  <sheetData>
    <row r="1" customFormat="false" ht="18" hidden="false" customHeight="true" outlineLevel="0" collapsed="false">
      <c r="A1" s="25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256" t="s">
        <v>349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257" t="s">
        <v>35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256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258" t="s">
        <v>234</v>
      </c>
      <c r="B4" s="258"/>
      <c r="C4" s="258"/>
      <c r="D4" s="258" t="s">
        <v>141</v>
      </c>
      <c r="E4" s="258" t="s">
        <v>235</v>
      </c>
      <c r="F4" s="259" t="s">
        <v>239</v>
      </c>
      <c r="G4" s="258" t="s">
        <v>328</v>
      </c>
      <c r="H4" s="260" t="s">
        <v>241</v>
      </c>
      <c r="I4" s="260"/>
      <c r="J4" s="260"/>
      <c r="K4" s="260"/>
      <c r="L4" s="260"/>
      <c r="M4" s="260"/>
      <c r="N4" s="260"/>
      <c r="O4" s="258" t="s">
        <v>242</v>
      </c>
      <c r="P4" s="258"/>
      <c r="Q4" s="258"/>
      <c r="R4" s="258"/>
      <c r="S4" s="258"/>
      <c r="T4" s="258"/>
      <c r="U4" s="258" t="s">
        <v>243</v>
      </c>
      <c r="V4" s="258" t="s">
        <v>244</v>
      </c>
      <c r="W4" s="258" t="s">
        <v>245</v>
      </c>
      <c r="X4" s="258" t="s">
        <v>246</v>
      </c>
      <c r="Y4" s="260" t="s">
        <v>247</v>
      </c>
      <c r="Z4" s="261"/>
      <c r="AA4" s="261"/>
      <c r="AB4" s="261"/>
      <c r="AC4" s="261"/>
      <c r="AD4" s="261"/>
      <c r="AE4" s="261"/>
      <c r="AF4" s="261"/>
      <c r="AG4" s="261"/>
      <c r="AH4" s="261"/>
      <c r="AI4" s="261"/>
      <c r="AJ4" s="261"/>
      <c r="AK4" s="261"/>
      <c r="AL4" s="261"/>
      <c r="AM4" s="261"/>
      <c r="AN4" s="261"/>
    </row>
    <row r="5" customFormat="false" ht="16.5" hidden="false" customHeight="true" outlineLevel="0" collapsed="false">
      <c r="A5" s="258" t="s">
        <v>146</v>
      </c>
      <c r="B5" s="258" t="s">
        <v>147</v>
      </c>
      <c r="C5" s="258" t="s">
        <v>148</v>
      </c>
      <c r="D5" s="258"/>
      <c r="E5" s="258"/>
      <c r="F5" s="258"/>
      <c r="G5" s="258"/>
      <c r="H5" s="258" t="s">
        <v>329</v>
      </c>
      <c r="I5" s="258" t="s">
        <v>330</v>
      </c>
      <c r="J5" s="258" t="s">
        <v>331</v>
      </c>
      <c r="K5" s="258" t="s">
        <v>332</v>
      </c>
      <c r="L5" s="260" t="s">
        <v>333</v>
      </c>
      <c r="M5" s="258" t="s">
        <v>334</v>
      </c>
      <c r="N5" s="258" t="s">
        <v>335</v>
      </c>
      <c r="O5" s="262" t="s">
        <v>336</v>
      </c>
      <c r="P5" s="262" t="s">
        <v>337</v>
      </c>
      <c r="Q5" s="262" t="s">
        <v>338</v>
      </c>
      <c r="R5" s="263" t="s">
        <v>339</v>
      </c>
      <c r="S5" s="262" t="s">
        <v>340</v>
      </c>
      <c r="T5" s="258" t="s">
        <v>341</v>
      </c>
      <c r="U5" s="258"/>
      <c r="V5" s="258"/>
      <c r="W5" s="258"/>
      <c r="X5" s="258"/>
      <c r="Y5" s="258" t="s">
        <v>342</v>
      </c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  <c r="AN5" s="261"/>
    </row>
    <row r="6" customFormat="false" ht="27" hidden="false" customHeight="true" outlineLevel="0" collapsed="false">
      <c r="A6" s="258"/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60"/>
      <c r="M6" s="258"/>
      <c r="N6" s="258"/>
      <c r="O6" s="258"/>
      <c r="P6" s="258"/>
      <c r="Q6" s="258"/>
      <c r="R6" s="263"/>
      <c r="S6" s="262"/>
      <c r="T6" s="262"/>
      <c r="U6" s="262"/>
      <c r="V6" s="262"/>
      <c r="W6" s="262"/>
      <c r="X6" s="262"/>
      <c r="Y6" s="262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</row>
    <row r="7" customFormat="false" ht="16.5" hidden="false" customHeight="true" outlineLevel="0" collapsed="false">
      <c r="A7" s="264" t="s">
        <v>126</v>
      </c>
      <c r="B7" s="264" t="s">
        <v>126</v>
      </c>
      <c r="C7" s="264" t="s">
        <v>126</v>
      </c>
      <c r="D7" s="264" t="s">
        <v>126</v>
      </c>
      <c r="E7" s="264" t="n">
        <v>1</v>
      </c>
      <c r="F7" s="264" t="n">
        <v>2</v>
      </c>
      <c r="G7" s="264" t="n">
        <v>3</v>
      </c>
      <c r="H7" s="264" t="n">
        <v>4</v>
      </c>
      <c r="I7" s="264" t="n">
        <v>5</v>
      </c>
      <c r="J7" s="264" t="n">
        <v>6</v>
      </c>
      <c r="K7" s="264" t="n">
        <v>7</v>
      </c>
      <c r="L7" s="264" t="n">
        <v>8</v>
      </c>
      <c r="M7" s="264" t="n">
        <v>9</v>
      </c>
      <c r="N7" s="264" t="n">
        <v>10</v>
      </c>
      <c r="O7" s="264" t="n">
        <v>11</v>
      </c>
      <c r="P7" s="264" t="n">
        <v>12</v>
      </c>
      <c r="Q7" s="264" t="n">
        <v>13</v>
      </c>
      <c r="R7" s="264" t="n">
        <v>14</v>
      </c>
      <c r="S7" s="264" t="n">
        <v>15</v>
      </c>
      <c r="T7" s="264" t="n">
        <v>16</v>
      </c>
      <c r="U7" s="264" t="n">
        <v>17</v>
      </c>
      <c r="V7" s="264" t="n">
        <v>18</v>
      </c>
      <c r="W7" s="264" t="n">
        <v>19</v>
      </c>
      <c r="X7" s="264" t="n">
        <v>20</v>
      </c>
      <c r="Y7" s="264" t="n">
        <v>21</v>
      </c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</row>
    <row r="8" customFormat="false" ht="16.5" hidden="false" customHeight="true" outlineLevel="0" collapsed="false">
      <c r="A8" s="265"/>
      <c r="B8" s="265"/>
      <c r="C8" s="266"/>
      <c r="D8" s="267"/>
      <c r="E8" s="268"/>
      <c r="F8" s="268"/>
      <c r="G8" s="268"/>
      <c r="H8" s="269"/>
      <c r="I8" s="270"/>
      <c r="J8" s="268"/>
      <c r="K8" s="268"/>
      <c r="L8" s="268"/>
      <c r="M8" s="268"/>
      <c r="N8" s="268"/>
      <c r="O8" s="269"/>
      <c r="P8" s="270"/>
      <c r="Q8" s="268"/>
      <c r="R8" s="268"/>
      <c r="S8" s="268"/>
      <c r="T8" s="268"/>
      <c r="U8" s="268"/>
      <c r="V8" s="269"/>
      <c r="W8" s="269"/>
      <c r="X8" s="269"/>
      <c r="Y8" s="269"/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  <c r="AN8" s="261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U1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271" width="3.99"/>
    <col collapsed="false" customWidth="true" hidden="false" outlineLevel="0" max="4" min="4" style="271" width="31.12"/>
    <col collapsed="false" customWidth="true" hidden="false" outlineLevel="0" max="5" min="5" style="271" width="12.36"/>
    <col collapsed="false" customWidth="true" hidden="false" outlineLevel="0" max="7" min="6" style="271" width="9.75"/>
    <col collapsed="false" customWidth="true" hidden="false" outlineLevel="0" max="8" min="8" style="271" width="11.37"/>
    <col collapsed="false" customWidth="true" hidden="false" outlineLevel="0" max="14" min="9" style="271" width="9.75"/>
    <col collapsed="false" customWidth="true" hidden="false" outlineLevel="0" max="15" min="15" style="271" width="10.74"/>
    <col collapsed="false" customWidth="true" hidden="false" outlineLevel="0" max="22" min="16" style="271" width="9.75"/>
    <col collapsed="false" customWidth="true" hidden="false" outlineLevel="0" max="24" min="23" style="271" width="9.62"/>
    <col collapsed="false" customWidth="true" hidden="false" outlineLevel="0" max="25" min="25" style="271" width="12.86"/>
    <col collapsed="false" customWidth="true" hidden="false" outlineLevel="0" max="31" min="26" style="271" width="9.62"/>
    <col collapsed="false" customWidth="true" hidden="false" outlineLevel="0" max="46" min="32" style="271" width="4.99"/>
    <col collapsed="false" customWidth="false" hidden="false" outlineLevel="0" max="257" min="47" style="271" width="8.99"/>
  </cols>
  <sheetData>
    <row r="1" customFormat="false" ht="18" hidden="false" customHeight="true" outlineLevel="0" collapsed="false">
      <c r="A1" s="27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273" t="s">
        <v>351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274" t="s">
        <v>352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273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275" t="s">
        <v>234</v>
      </c>
      <c r="B4" s="275"/>
      <c r="C4" s="275"/>
      <c r="D4" s="275" t="s">
        <v>141</v>
      </c>
      <c r="E4" s="275" t="s">
        <v>235</v>
      </c>
      <c r="F4" s="276" t="s">
        <v>239</v>
      </c>
      <c r="G4" s="275" t="s">
        <v>328</v>
      </c>
      <c r="H4" s="277" t="s">
        <v>241</v>
      </c>
      <c r="I4" s="277"/>
      <c r="J4" s="277"/>
      <c r="K4" s="277"/>
      <c r="L4" s="277"/>
      <c r="M4" s="277"/>
      <c r="N4" s="277"/>
      <c r="O4" s="275" t="s">
        <v>242</v>
      </c>
      <c r="P4" s="275"/>
      <c r="Q4" s="275"/>
      <c r="R4" s="275"/>
      <c r="S4" s="275"/>
      <c r="T4" s="275"/>
      <c r="U4" s="275" t="s">
        <v>243</v>
      </c>
      <c r="V4" s="275" t="s">
        <v>244</v>
      </c>
      <c r="W4" s="275" t="s">
        <v>245</v>
      </c>
      <c r="X4" s="275" t="s">
        <v>246</v>
      </c>
      <c r="Y4" s="277" t="s">
        <v>247</v>
      </c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</row>
    <row r="5" customFormat="false" ht="16.5" hidden="false" customHeight="true" outlineLevel="0" collapsed="false">
      <c r="A5" s="275" t="s">
        <v>146</v>
      </c>
      <c r="B5" s="275" t="s">
        <v>147</v>
      </c>
      <c r="C5" s="275" t="s">
        <v>148</v>
      </c>
      <c r="D5" s="275"/>
      <c r="E5" s="275"/>
      <c r="F5" s="275"/>
      <c r="G5" s="275"/>
      <c r="H5" s="275" t="s">
        <v>329</v>
      </c>
      <c r="I5" s="275" t="s">
        <v>330</v>
      </c>
      <c r="J5" s="275" t="s">
        <v>331</v>
      </c>
      <c r="K5" s="275" t="s">
        <v>332</v>
      </c>
      <c r="L5" s="277" t="s">
        <v>333</v>
      </c>
      <c r="M5" s="275" t="s">
        <v>334</v>
      </c>
      <c r="N5" s="275" t="s">
        <v>335</v>
      </c>
      <c r="O5" s="279" t="s">
        <v>336</v>
      </c>
      <c r="P5" s="279" t="s">
        <v>337</v>
      </c>
      <c r="Q5" s="279" t="s">
        <v>338</v>
      </c>
      <c r="R5" s="280" t="s">
        <v>339</v>
      </c>
      <c r="S5" s="279" t="s">
        <v>340</v>
      </c>
      <c r="T5" s="275" t="s">
        <v>341</v>
      </c>
      <c r="U5" s="275"/>
      <c r="V5" s="275"/>
      <c r="W5" s="275"/>
      <c r="X5" s="275"/>
      <c r="Y5" s="275" t="s">
        <v>342</v>
      </c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</row>
    <row r="6" customFormat="false" ht="27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7"/>
      <c r="M6" s="275"/>
      <c r="N6" s="275"/>
      <c r="O6" s="275"/>
      <c r="P6" s="275"/>
      <c r="Q6" s="275"/>
      <c r="R6" s="280"/>
      <c r="S6" s="279"/>
      <c r="T6" s="279"/>
      <c r="U6" s="279"/>
      <c r="V6" s="279"/>
      <c r="W6" s="279"/>
      <c r="X6" s="279"/>
      <c r="Y6" s="279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</row>
    <row r="7" customFormat="false" ht="16.5" hidden="false" customHeight="true" outlineLevel="0" collapsed="false">
      <c r="A7" s="281" t="s">
        <v>126</v>
      </c>
      <c r="B7" s="281" t="s">
        <v>126</v>
      </c>
      <c r="C7" s="281" t="s">
        <v>126</v>
      </c>
      <c r="D7" s="281" t="s">
        <v>126</v>
      </c>
      <c r="E7" s="281" t="n">
        <v>1</v>
      </c>
      <c r="F7" s="281" t="n">
        <v>2</v>
      </c>
      <c r="G7" s="281" t="n">
        <v>3</v>
      </c>
      <c r="H7" s="281" t="n">
        <v>4</v>
      </c>
      <c r="I7" s="281" t="n">
        <v>5</v>
      </c>
      <c r="J7" s="281" t="n">
        <v>6</v>
      </c>
      <c r="K7" s="281" t="n">
        <v>7</v>
      </c>
      <c r="L7" s="281" t="n">
        <v>8</v>
      </c>
      <c r="M7" s="281" t="n">
        <v>9</v>
      </c>
      <c r="N7" s="281" t="n">
        <v>10</v>
      </c>
      <c r="O7" s="281" t="n">
        <v>11</v>
      </c>
      <c r="P7" s="281" t="n">
        <v>12</v>
      </c>
      <c r="Q7" s="281" t="n">
        <v>13</v>
      </c>
      <c r="R7" s="281" t="n">
        <v>14</v>
      </c>
      <c r="S7" s="281" t="n">
        <v>15</v>
      </c>
      <c r="T7" s="281" t="n">
        <v>16</v>
      </c>
      <c r="U7" s="281" t="n">
        <v>17</v>
      </c>
      <c r="V7" s="281" t="n">
        <v>18</v>
      </c>
      <c r="W7" s="281" t="n">
        <v>19</v>
      </c>
      <c r="X7" s="281" t="n">
        <v>20</v>
      </c>
      <c r="Y7" s="281" t="n">
        <v>21</v>
      </c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</row>
    <row r="8" customFormat="false" ht="16.5" hidden="false" customHeight="true" outlineLevel="0" collapsed="false">
      <c r="A8" s="282"/>
      <c r="B8" s="282"/>
      <c r="C8" s="283"/>
      <c r="D8" s="284"/>
      <c r="E8" s="285"/>
      <c r="F8" s="285"/>
      <c r="G8" s="285"/>
      <c r="H8" s="286"/>
      <c r="I8" s="287"/>
      <c r="J8" s="285"/>
      <c r="K8" s="285"/>
      <c r="L8" s="285"/>
      <c r="M8" s="285"/>
      <c r="N8" s="285"/>
      <c r="O8" s="286"/>
      <c r="P8" s="287"/>
      <c r="Q8" s="285"/>
      <c r="R8" s="285"/>
      <c r="S8" s="285"/>
      <c r="T8" s="285"/>
      <c r="U8" s="285"/>
      <c r="V8" s="286"/>
      <c r="W8" s="286"/>
      <c r="X8" s="286"/>
      <c r="Y8" s="286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288" width="3.99"/>
    <col collapsed="false" customWidth="true" hidden="false" outlineLevel="0" max="4" min="4" style="288" width="31.12"/>
    <col collapsed="false" customWidth="true" hidden="false" outlineLevel="0" max="5" min="5" style="288" width="12.36"/>
    <col collapsed="false" customWidth="true" hidden="false" outlineLevel="0" max="7" min="6" style="288" width="9.75"/>
    <col collapsed="false" customWidth="true" hidden="false" outlineLevel="0" max="8" min="8" style="288" width="11.37"/>
    <col collapsed="false" customWidth="true" hidden="false" outlineLevel="0" max="14" min="9" style="288" width="9.75"/>
    <col collapsed="false" customWidth="true" hidden="false" outlineLevel="0" max="15" min="15" style="288" width="10.74"/>
    <col collapsed="false" customWidth="true" hidden="false" outlineLevel="0" max="22" min="16" style="288" width="9.75"/>
    <col collapsed="false" customWidth="true" hidden="false" outlineLevel="0" max="24" min="23" style="288" width="9.62"/>
    <col collapsed="false" customWidth="true" hidden="false" outlineLevel="0" max="25" min="25" style="288" width="12.86"/>
    <col collapsed="false" customWidth="true" hidden="false" outlineLevel="0" max="31" min="26" style="288" width="9.62"/>
    <col collapsed="false" customWidth="true" hidden="false" outlineLevel="0" max="46" min="32" style="288" width="4.99"/>
    <col collapsed="false" customWidth="false" hidden="false" outlineLevel="0" max="257" min="47" style="288" width="8.99"/>
  </cols>
  <sheetData>
    <row r="1" customFormat="false" ht="18" hidden="false" customHeight="true" outlineLevel="0" collapsed="false">
      <c r="A1" s="289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290" t="s">
        <v>353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291" t="s">
        <v>3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290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292" t="s">
        <v>234</v>
      </c>
      <c r="B4" s="292"/>
      <c r="C4" s="292"/>
      <c r="D4" s="292" t="s">
        <v>141</v>
      </c>
      <c r="E4" s="292" t="s">
        <v>235</v>
      </c>
      <c r="F4" s="293" t="s">
        <v>239</v>
      </c>
      <c r="G4" s="292" t="s">
        <v>328</v>
      </c>
      <c r="H4" s="294" t="s">
        <v>241</v>
      </c>
      <c r="I4" s="294"/>
      <c r="J4" s="294"/>
      <c r="K4" s="294"/>
      <c r="L4" s="294"/>
      <c r="M4" s="294"/>
      <c r="N4" s="294"/>
      <c r="O4" s="292" t="s">
        <v>242</v>
      </c>
      <c r="P4" s="292"/>
      <c r="Q4" s="292"/>
      <c r="R4" s="292"/>
      <c r="S4" s="292"/>
      <c r="T4" s="292"/>
      <c r="U4" s="292" t="s">
        <v>243</v>
      </c>
      <c r="V4" s="292" t="s">
        <v>244</v>
      </c>
      <c r="W4" s="292" t="s">
        <v>245</v>
      </c>
      <c r="X4" s="292" t="s">
        <v>246</v>
      </c>
      <c r="Y4" s="294" t="s">
        <v>247</v>
      </c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</row>
    <row r="5" customFormat="false" ht="16.5" hidden="false" customHeight="true" outlineLevel="0" collapsed="false">
      <c r="A5" s="292" t="s">
        <v>146</v>
      </c>
      <c r="B5" s="292" t="s">
        <v>147</v>
      </c>
      <c r="C5" s="292" t="s">
        <v>148</v>
      </c>
      <c r="D5" s="292"/>
      <c r="E5" s="292"/>
      <c r="F5" s="292"/>
      <c r="G5" s="292"/>
      <c r="H5" s="292" t="s">
        <v>329</v>
      </c>
      <c r="I5" s="292" t="s">
        <v>330</v>
      </c>
      <c r="J5" s="292" t="s">
        <v>331</v>
      </c>
      <c r="K5" s="292" t="s">
        <v>332</v>
      </c>
      <c r="L5" s="294" t="s">
        <v>333</v>
      </c>
      <c r="M5" s="292" t="s">
        <v>334</v>
      </c>
      <c r="N5" s="292" t="s">
        <v>335</v>
      </c>
      <c r="O5" s="296" t="s">
        <v>336</v>
      </c>
      <c r="P5" s="296" t="s">
        <v>337</v>
      </c>
      <c r="Q5" s="296" t="s">
        <v>338</v>
      </c>
      <c r="R5" s="297" t="s">
        <v>339</v>
      </c>
      <c r="S5" s="296" t="s">
        <v>340</v>
      </c>
      <c r="T5" s="292" t="s">
        <v>341</v>
      </c>
      <c r="U5" s="292"/>
      <c r="V5" s="292"/>
      <c r="W5" s="292"/>
      <c r="X5" s="292"/>
      <c r="Y5" s="292" t="s">
        <v>342</v>
      </c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</row>
    <row r="6" customFormat="false" ht="27" hidden="false" customHeight="true" outlineLevel="0" collapsed="false">
      <c r="A6" s="292"/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4"/>
      <c r="M6" s="292"/>
      <c r="N6" s="292"/>
      <c r="O6" s="292"/>
      <c r="P6" s="292"/>
      <c r="Q6" s="292"/>
      <c r="R6" s="297"/>
      <c r="S6" s="296"/>
      <c r="T6" s="296"/>
      <c r="U6" s="296"/>
      <c r="V6" s="296"/>
      <c r="W6" s="296"/>
      <c r="X6" s="296"/>
      <c r="Y6" s="296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</row>
    <row r="7" customFormat="false" ht="16.5" hidden="false" customHeight="true" outlineLevel="0" collapsed="false">
      <c r="A7" s="298" t="s">
        <v>126</v>
      </c>
      <c r="B7" s="298" t="s">
        <v>126</v>
      </c>
      <c r="C7" s="298" t="s">
        <v>126</v>
      </c>
      <c r="D7" s="298" t="s">
        <v>126</v>
      </c>
      <c r="E7" s="298" t="n">
        <v>1</v>
      </c>
      <c r="F7" s="298" t="n">
        <v>2</v>
      </c>
      <c r="G7" s="298" t="n">
        <v>3</v>
      </c>
      <c r="H7" s="298" t="n">
        <v>4</v>
      </c>
      <c r="I7" s="298" t="n">
        <v>5</v>
      </c>
      <c r="J7" s="298" t="n">
        <v>6</v>
      </c>
      <c r="K7" s="298" t="n">
        <v>7</v>
      </c>
      <c r="L7" s="298" t="n">
        <v>8</v>
      </c>
      <c r="M7" s="298" t="n">
        <v>9</v>
      </c>
      <c r="N7" s="298" t="n">
        <v>10</v>
      </c>
      <c r="O7" s="298" t="n">
        <v>11</v>
      </c>
      <c r="P7" s="298" t="n">
        <v>12</v>
      </c>
      <c r="Q7" s="298" t="n">
        <v>13</v>
      </c>
      <c r="R7" s="298" t="n">
        <v>14</v>
      </c>
      <c r="S7" s="298" t="n">
        <v>15</v>
      </c>
      <c r="T7" s="298" t="n">
        <v>16</v>
      </c>
      <c r="U7" s="298" t="n">
        <v>17</v>
      </c>
      <c r="V7" s="298" t="n">
        <v>18</v>
      </c>
      <c r="W7" s="298" t="n">
        <v>19</v>
      </c>
      <c r="X7" s="298" t="n">
        <v>20</v>
      </c>
      <c r="Y7" s="298" t="n">
        <v>21</v>
      </c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</row>
    <row r="8" customFormat="false" ht="16.5" hidden="false" customHeight="true" outlineLevel="0" collapsed="false">
      <c r="A8" s="299"/>
      <c r="B8" s="299"/>
      <c r="C8" s="300"/>
      <c r="D8" s="301"/>
      <c r="E8" s="302"/>
      <c r="F8" s="302"/>
      <c r="G8" s="302"/>
      <c r="H8" s="303"/>
      <c r="I8" s="304"/>
      <c r="J8" s="302"/>
      <c r="K8" s="302"/>
      <c r="L8" s="302"/>
      <c r="M8" s="302"/>
      <c r="N8" s="302"/>
      <c r="O8" s="303"/>
      <c r="P8" s="304"/>
      <c r="Q8" s="302"/>
      <c r="R8" s="302"/>
      <c r="S8" s="302"/>
      <c r="T8" s="302"/>
      <c r="U8" s="302"/>
      <c r="V8" s="303"/>
      <c r="W8" s="303"/>
      <c r="X8" s="303"/>
      <c r="Y8" s="303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8" hidden="false" customHeight="true" outlineLevel="0" collapsed="false"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305" width="3.99"/>
    <col collapsed="false" customWidth="true" hidden="false" outlineLevel="0" max="4" min="4" style="305" width="31.12"/>
    <col collapsed="false" customWidth="true" hidden="false" outlineLevel="0" max="5" min="5" style="305" width="12.36"/>
    <col collapsed="false" customWidth="true" hidden="false" outlineLevel="0" max="7" min="6" style="305" width="9.75"/>
    <col collapsed="false" customWidth="true" hidden="false" outlineLevel="0" max="8" min="8" style="305" width="11.37"/>
    <col collapsed="false" customWidth="true" hidden="false" outlineLevel="0" max="14" min="9" style="305" width="9.75"/>
    <col collapsed="false" customWidth="true" hidden="false" outlineLevel="0" max="15" min="15" style="305" width="10.74"/>
    <col collapsed="false" customWidth="true" hidden="false" outlineLevel="0" max="22" min="16" style="305" width="9.75"/>
    <col collapsed="false" customWidth="true" hidden="false" outlineLevel="0" max="24" min="23" style="305" width="9.62"/>
    <col collapsed="false" customWidth="true" hidden="false" outlineLevel="0" max="25" min="25" style="305" width="12.75"/>
    <col collapsed="false" customWidth="true" hidden="false" outlineLevel="0" max="31" min="26" style="305" width="9.62"/>
    <col collapsed="false" customWidth="true" hidden="false" outlineLevel="0" max="46" min="32" style="305" width="4.99"/>
    <col collapsed="false" customWidth="false" hidden="false" outlineLevel="0" max="257" min="47" style="305" width="8.99"/>
  </cols>
  <sheetData>
    <row r="1" customFormat="false" ht="18" hidden="false" customHeight="true" outlineLevel="0" collapsed="false">
      <c r="A1" s="306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07" t="s">
        <v>355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08" t="s">
        <v>356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307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09" t="s">
        <v>234</v>
      </c>
      <c r="B4" s="309"/>
      <c r="C4" s="309"/>
      <c r="D4" s="309" t="s">
        <v>141</v>
      </c>
      <c r="E4" s="309" t="s">
        <v>235</v>
      </c>
      <c r="F4" s="310" t="s">
        <v>239</v>
      </c>
      <c r="G4" s="309" t="s">
        <v>328</v>
      </c>
      <c r="H4" s="311" t="s">
        <v>241</v>
      </c>
      <c r="I4" s="311"/>
      <c r="J4" s="311"/>
      <c r="K4" s="311"/>
      <c r="L4" s="311"/>
      <c r="M4" s="311"/>
      <c r="N4" s="311"/>
      <c r="O4" s="309" t="s">
        <v>242</v>
      </c>
      <c r="P4" s="309"/>
      <c r="Q4" s="309"/>
      <c r="R4" s="309"/>
      <c r="S4" s="309"/>
      <c r="T4" s="309"/>
      <c r="U4" s="309" t="s">
        <v>243</v>
      </c>
      <c r="V4" s="309" t="s">
        <v>244</v>
      </c>
      <c r="W4" s="309" t="s">
        <v>245</v>
      </c>
      <c r="X4" s="309" t="s">
        <v>246</v>
      </c>
      <c r="Y4" s="311" t="s">
        <v>247</v>
      </c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312"/>
      <c r="AN4" s="312"/>
    </row>
    <row r="5" customFormat="false" ht="16.5" hidden="false" customHeight="true" outlineLevel="0" collapsed="false">
      <c r="A5" s="309" t="s">
        <v>146</v>
      </c>
      <c r="B5" s="309" t="s">
        <v>147</v>
      </c>
      <c r="C5" s="309" t="s">
        <v>148</v>
      </c>
      <c r="D5" s="309"/>
      <c r="E5" s="309"/>
      <c r="F5" s="309"/>
      <c r="G5" s="309"/>
      <c r="H5" s="309" t="s">
        <v>329</v>
      </c>
      <c r="I5" s="309" t="s">
        <v>330</v>
      </c>
      <c r="J5" s="309" t="s">
        <v>331</v>
      </c>
      <c r="K5" s="309" t="s">
        <v>332</v>
      </c>
      <c r="L5" s="311" t="s">
        <v>333</v>
      </c>
      <c r="M5" s="309" t="s">
        <v>334</v>
      </c>
      <c r="N5" s="309" t="s">
        <v>335</v>
      </c>
      <c r="O5" s="313" t="s">
        <v>336</v>
      </c>
      <c r="P5" s="313" t="s">
        <v>337</v>
      </c>
      <c r="Q5" s="313" t="s">
        <v>338</v>
      </c>
      <c r="R5" s="314" t="s">
        <v>339</v>
      </c>
      <c r="S5" s="313" t="s">
        <v>340</v>
      </c>
      <c r="T5" s="309" t="s">
        <v>341</v>
      </c>
      <c r="U5" s="309"/>
      <c r="V5" s="309"/>
      <c r="W5" s="309"/>
      <c r="X5" s="309"/>
      <c r="Y5" s="309" t="s">
        <v>342</v>
      </c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</row>
    <row r="6" customFormat="false" ht="27" hidden="fals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11"/>
      <c r="M6" s="309"/>
      <c r="N6" s="309"/>
      <c r="O6" s="309"/>
      <c r="P6" s="309"/>
      <c r="Q6" s="309"/>
      <c r="R6" s="314"/>
      <c r="S6" s="313"/>
      <c r="T6" s="313"/>
      <c r="U6" s="313"/>
      <c r="V6" s="313"/>
      <c r="W6" s="313"/>
      <c r="X6" s="313"/>
      <c r="Y6" s="313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</row>
    <row r="7" customFormat="false" ht="16.5" hidden="false" customHeight="true" outlineLevel="0" collapsed="false">
      <c r="A7" s="315" t="s">
        <v>126</v>
      </c>
      <c r="B7" s="315" t="s">
        <v>126</v>
      </c>
      <c r="C7" s="315" t="s">
        <v>126</v>
      </c>
      <c r="D7" s="315" t="s">
        <v>126</v>
      </c>
      <c r="E7" s="315" t="n">
        <v>1</v>
      </c>
      <c r="F7" s="315" t="n">
        <v>2</v>
      </c>
      <c r="G7" s="315" t="n">
        <v>3</v>
      </c>
      <c r="H7" s="315" t="n">
        <v>4</v>
      </c>
      <c r="I7" s="315" t="n">
        <v>5</v>
      </c>
      <c r="J7" s="315" t="n">
        <v>6</v>
      </c>
      <c r="K7" s="315" t="n">
        <v>7</v>
      </c>
      <c r="L7" s="315" t="n">
        <v>8</v>
      </c>
      <c r="M7" s="315" t="n">
        <v>9</v>
      </c>
      <c r="N7" s="315" t="n">
        <v>10</v>
      </c>
      <c r="O7" s="315" t="n">
        <v>11</v>
      </c>
      <c r="P7" s="315" t="n">
        <v>12</v>
      </c>
      <c r="Q7" s="315" t="n">
        <v>13</v>
      </c>
      <c r="R7" s="315" t="n">
        <v>14</v>
      </c>
      <c r="S7" s="315" t="n">
        <v>15</v>
      </c>
      <c r="T7" s="315" t="n">
        <v>16</v>
      </c>
      <c r="U7" s="315" t="n">
        <v>17</v>
      </c>
      <c r="V7" s="315" t="n">
        <v>18</v>
      </c>
      <c r="W7" s="315" t="n">
        <v>19</v>
      </c>
      <c r="X7" s="315" t="n">
        <v>20</v>
      </c>
      <c r="Y7" s="315" t="n">
        <v>21</v>
      </c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</row>
    <row r="8" customFormat="false" ht="16.5" hidden="false" customHeight="true" outlineLevel="0" collapsed="false">
      <c r="A8" s="316"/>
      <c r="B8" s="316"/>
      <c r="C8" s="317"/>
      <c r="D8" s="318"/>
      <c r="E8" s="319"/>
      <c r="F8" s="319"/>
      <c r="G8" s="319"/>
      <c r="H8" s="320"/>
      <c r="I8" s="321"/>
      <c r="J8" s="319"/>
      <c r="K8" s="319"/>
      <c r="L8" s="319"/>
      <c r="M8" s="319"/>
      <c r="N8" s="319"/>
      <c r="O8" s="320"/>
      <c r="P8" s="321"/>
      <c r="Q8" s="319"/>
      <c r="R8" s="319"/>
      <c r="S8" s="319"/>
      <c r="T8" s="319"/>
      <c r="U8" s="319"/>
      <c r="V8" s="320"/>
      <c r="W8" s="320"/>
      <c r="X8" s="320"/>
      <c r="Y8" s="320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4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322" width="3.99"/>
    <col collapsed="false" customWidth="true" hidden="false" outlineLevel="0" max="4" min="4" style="322" width="31.12"/>
    <col collapsed="false" customWidth="true" hidden="false" outlineLevel="0" max="5" min="5" style="322" width="12.36"/>
    <col collapsed="false" customWidth="true" hidden="false" outlineLevel="0" max="7" min="6" style="322" width="9.75"/>
    <col collapsed="false" customWidth="true" hidden="false" outlineLevel="0" max="8" min="8" style="322" width="11.37"/>
    <col collapsed="false" customWidth="true" hidden="false" outlineLevel="0" max="14" min="9" style="322" width="9.75"/>
    <col collapsed="false" customWidth="true" hidden="false" outlineLevel="0" max="15" min="15" style="322" width="10.74"/>
    <col collapsed="false" customWidth="true" hidden="false" outlineLevel="0" max="22" min="16" style="322" width="9.75"/>
    <col collapsed="false" customWidth="true" hidden="false" outlineLevel="0" max="24" min="23" style="322" width="9.62"/>
    <col collapsed="false" customWidth="true" hidden="false" outlineLevel="0" max="25" min="25" style="322" width="12.99"/>
    <col collapsed="false" customWidth="true" hidden="false" outlineLevel="0" max="31" min="26" style="322" width="9.62"/>
    <col collapsed="false" customWidth="true" hidden="false" outlineLevel="0" max="46" min="32" style="322" width="4.99"/>
    <col collapsed="false" customWidth="false" hidden="false" outlineLevel="0" max="257" min="47" style="322" width="8.99"/>
  </cols>
  <sheetData>
    <row r="1" customFormat="false" ht="18" hidden="false" customHeight="true" outlineLevel="0" collapsed="false">
      <c r="A1" s="323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24" t="s">
        <v>357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25" t="s">
        <v>35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  <c r="Q2" s="325"/>
      <c r="R2" s="325"/>
      <c r="S2" s="325"/>
      <c r="T2" s="325"/>
      <c r="U2" s="325"/>
      <c r="V2" s="325"/>
      <c r="W2" s="325"/>
      <c r="X2" s="325"/>
      <c r="Y2" s="325"/>
      <c r="Z2" s="325"/>
      <c r="AA2" s="325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324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26" t="s">
        <v>234</v>
      </c>
      <c r="B4" s="326"/>
      <c r="C4" s="326"/>
      <c r="D4" s="326" t="s">
        <v>141</v>
      </c>
      <c r="E4" s="326" t="s">
        <v>235</v>
      </c>
      <c r="F4" s="327" t="s">
        <v>239</v>
      </c>
      <c r="G4" s="326" t="s">
        <v>328</v>
      </c>
      <c r="H4" s="328" t="s">
        <v>241</v>
      </c>
      <c r="I4" s="328"/>
      <c r="J4" s="328"/>
      <c r="K4" s="328"/>
      <c r="L4" s="328"/>
      <c r="M4" s="328"/>
      <c r="N4" s="328"/>
      <c r="O4" s="326" t="s">
        <v>242</v>
      </c>
      <c r="P4" s="326"/>
      <c r="Q4" s="326"/>
      <c r="R4" s="326"/>
      <c r="S4" s="326"/>
      <c r="T4" s="326"/>
      <c r="U4" s="326" t="s">
        <v>243</v>
      </c>
      <c r="V4" s="326" t="s">
        <v>244</v>
      </c>
      <c r="W4" s="326" t="s">
        <v>245</v>
      </c>
      <c r="X4" s="326" t="s">
        <v>246</v>
      </c>
      <c r="Y4" s="328" t="s">
        <v>247</v>
      </c>
      <c r="Z4" s="329"/>
      <c r="AA4" s="329"/>
      <c r="AB4" s="329"/>
      <c r="AC4" s="329"/>
      <c r="AD4" s="329"/>
      <c r="AE4" s="329"/>
      <c r="AF4" s="329"/>
      <c r="AG4" s="329"/>
      <c r="AH4" s="329"/>
      <c r="AI4" s="329"/>
      <c r="AJ4" s="329"/>
      <c r="AK4" s="329"/>
      <c r="AL4" s="329"/>
      <c r="AM4" s="329"/>
      <c r="AN4" s="329"/>
    </row>
    <row r="5" customFormat="false" ht="16.5" hidden="false" customHeight="true" outlineLevel="0" collapsed="false">
      <c r="A5" s="326" t="s">
        <v>146</v>
      </c>
      <c r="B5" s="326" t="s">
        <v>147</v>
      </c>
      <c r="C5" s="326" t="s">
        <v>148</v>
      </c>
      <c r="D5" s="326"/>
      <c r="E5" s="326"/>
      <c r="F5" s="326"/>
      <c r="G5" s="326"/>
      <c r="H5" s="326" t="s">
        <v>329</v>
      </c>
      <c r="I5" s="326" t="s">
        <v>330</v>
      </c>
      <c r="J5" s="326" t="s">
        <v>331</v>
      </c>
      <c r="K5" s="326" t="s">
        <v>332</v>
      </c>
      <c r="L5" s="328" t="s">
        <v>333</v>
      </c>
      <c r="M5" s="326" t="s">
        <v>334</v>
      </c>
      <c r="N5" s="326" t="s">
        <v>335</v>
      </c>
      <c r="O5" s="330" t="s">
        <v>336</v>
      </c>
      <c r="P5" s="330" t="s">
        <v>337</v>
      </c>
      <c r="Q5" s="330" t="s">
        <v>338</v>
      </c>
      <c r="R5" s="331" t="s">
        <v>339</v>
      </c>
      <c r="S5" s="330" t="s">
        <v>340</v>
      </c>
      <c r="T5" s="326" t="s">
        <v>341</v>
      </c>
      <c r="U5" s="326"/>
      <c r="V5" s="326"/>
      <c r="W5" s="326"/>
      <c r="X5" s="326"/>
      <c r="Y5" s="326" t="s">
        <v>342</v>
      </c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</row>
    <row r="6" customFormat="false" ht="27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8"/>
      <c r="M6" s="326"/>
      <c r="N6" s="326"/>
      <c r="O6" s="326"/>
      <c r="P6" s="326"/>
      <c r="Q6" s="326"/>
      <c r="R6" s="331"/>
      <c r="S6" s="330"/>
      <c r="T6" s="330"/>
      <c r="U6" s="330"/>
      <c r="V6" s="330"/>
      <c r="W6" s="330"/>
      <c r="X6" s="330"/>
      <c r="Y6" s="330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29"/>
      <c r="AN6" s="329"/>
    </row>
    <row r="7" customFormat="false" ht="16.5" hidden="false" customHeight="true" outlineLevel="0" collapsed="false">
      <c r="A7" s="332" t="s">
        <v>126</v>
      </c>
      <c r="B7" s="332" t="s">
        <v>126</v>
      </c>
      <c r="C7" s="332" t="s">
        <v>126</v>
      </c>
      <c r="D7" s="332" t="s">
        <v>126</v>
      </c>
      <c r="E7" s="332" t="n">
        <v>1</v>
      </c>
      <c r="F7" s="332" t="n">
        <v>2</v>
      </c>
      <c r="G7" s="332" t="n">
        <v>3</v>
      </c>
      <c r="H7" s="332" t="n">
        <v>4</v>
      </c>
      <c r="I7" s="332" t="n">
        <v>5</v>
      </c>
      <c r="J7" s="332" t="n">
        <v>6</v>
      </c>
      <c r="K7" s="332" t="n">
        <v>7</v>
      </c>
      <c r="L7" s="332" t="n">
        <v>8</v>
      </c>
      <c r="M7" s="332" t="n">
        <v>9</v>
      </c>
      <c r="N7" s="332" t="n">
        <v>10</v>
      </c>
      <c r="O7" s="332" t="n">
        <v>11</v>
      </c>
      <c r="P7" s="332" t="n">
        <v>12</v>
      </c>
      <c r="Q7" s="332" t="n">
        <v>13</v>
      </c>
      <c r="R7" s="332" t="n">
        <v>14</v>
      </c>
      <c r="S7" s="332" t="n">
        <v>15</v>
      </c>
      <c r="T7" s="332" t="n">
        <v>16</v>
      </c>
      <c r="U7" s="332" t="n">
        <v>17</v>
      </c>
      <c r="V7" s="332" t="n">
        <v>18</v>
      </c>
      <c r="W7" s="332" t="n">
        <v>19</v>
      </c>
      <c r="X7" s="332" t="n">
        <v>20</v>
      </c>
      <c r="Y7" s="332" t="n">
        <v>21</v>
      </c>
      <c r="Z7" s="329"/>
      <c r="AA7" s="329"/>
      <c r="AB7" s="329"/>
      <c r="AC7" s="329"/>
      <c r="AD7" s="329"/>
      <c r="AE7" s="329"/>
      <c r="AF7" s="329"/>
      <c r="AG7" s="329"/>
      <c r="AH7" s="329"/>
      <c r="AI7" s="329"/>
      <c r="AJ7" s="329"/>
      <c r="AK7" s="329"/>
      <c r="AL7" s="329"/>
      <c r="AM7" s="329"/>
      <c r="AN7" s="329"/>
    </row>
    <row r="8" customFormat="false" ht="16.5" hidden="false" customHeight="true" outlineLevel="0" collapsed="false">
      <c r="A8" s="333"/>
      <c r="B8" s="333"/>
      <c r="C8" s="334"/>
      <c r="D8" s="335"/>
      <c r="E8" s="336"/>
      <c r="F8" s="336"/>
      <c r="G8" s="336"/>
      <c r="H8" s="337"/>
      <c r="I8" s="338"/>
      <c r="J8" s="336"/>
      <c r="K8" s="336"/>
      <c r="L8" s="336"/>
      <c r="M8" s="336"/>
      <c r="N8" s="336"/>
      <c r="O8" s="337"/>
      <c r="P8" s="338"/>
      <c r="Q8" s="336"/>
      <c r="R8" s="336"/>
      <c r="S8" s="336"/>
      <c r="T8" s="336"/>
      <c r="U8" s="336"/>
      <c r="V8" s="337"/>
      <c r="W8" s="337"/>
      <c r="X8" s="337"/>
      <c r="Y8" s="337"/>
      <c r="Z8" s="329"/>
      <c r="AA8" s="329"/>
      <c r="AB8" s="329"/>
      <c r="AC8" s="329"/>
      <c r="AD8" s="329"/>
      <c r="AE8" s="329"/>
      <c r="AF8" s="329"/>
      <c r="AG8" s="329"/>
      <c r="AH8" s="329"/>
      <c r="AI8" s="329"/>
      <c r="AJ8" s="329"/>
      <c r="AK8" s="329"/>
      <c r="AL8" s="329"/>
      <c r="AM8" s="329"/>
      <c r="AN8" s="329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8" hidden="false" customHeight="true" outlineLevel="0" collapsed="false"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39" width="4.12"/>
    <col collapsed="false" customWidth="true" hidden="false" outlineLevel="0" max="4" min="4" style="339" width="28.62"/>
    <col collapsed="false" customWidth="true" hidden="false" outlineLevel="0" max="5" min="5" style="339" width="15.24"/>
    <col collapsed="false" customWidth="true" hidden="false" outlineLevel="0" max="36" min="6" style="339" width="10.74"/>
    <col collapsed="false" customWidth="false" hidden="false" outlineLevel="0" max="257" min="37" style="339" width="6.87"/>
  </cols>
  <sheetData>
    <row r="1" customFormat="false" ht="18" hidden="false" customHeight="true" outlineLevel="0" collapsed="false">
      <c r="AJ1" s="340" t="s">
        <v>359</v>
      </c>
    </row>
    <row r="2" customFormat="false" ht="18" hidden="false" customHeight="true" outlineLevel="0" collapsed="false">
      <c r="A2" s="341" t="s">
        <v>36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  <c r="AJ2" s="341"/>
    </row>
    <row r="3" customFormat="false" ht="18" hidden="false" customHeight="true" outlineLevel="0" collapsed="false">
      <c r="AJ3" s="340" t="s">
        <v>57</v>
      </c>
    </row>
    <row r="4" customFormat="false" ht="18" hidden="false" customHeight="true" outlineLevel="0" collapsed="false">
      <c r="A4" s="342" t="s">
        <v>234</v>
      </c>
      <c r="B4" s="342"/>
      <c r="C4" s="342"/>
      <c r="D4" s="343" t="s">
        <v>141</v>
      </c>
      <c r="E4" s="343" t="s">
        <v>142</v>
      </c>
      <c r="F4" s="342" t="s">
        <v>361</v>
      </c>
      <c r="G4" s="342"/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3" t="s">
        <v>274</v>
      </c>
      <c r="AH4" s="343"/>
      <c r="AI4" s="343"/>
      <c r="AJ4" s="343"/>
    </row>
    <row r="5" customFormat="false" ht="30.75" hidden="false" customHeight="true" outlineLevel="0" collapsed="false">
      <c r="A5" s="343" t="s">
        <v>146</v>
      </c>
      <c r="B5" s="343" t="s">
        <v>147</v>
      </c>
      <c r="C5" s="343" t="s">
        <v>148</v>
      </c>
      <c r="D5" s="343"/>
      <c r="E5" s="343"/>
      <c r="F5" s="343" t="s">
        <v>120</v>
      </c>
      <c r="G5" s="343" t="s">
        <v>248</v>
      </c>
      <c r="H5" s="343" t="s">
        <v>249</v>
      </c>
      <c r="I5" s="343" t="s">
        <v>250</v>
      </c>
      <c r="J5" s="343" t="s">
        <v>251</v>
      </c>
      <c r="K5" s="343" t="s">
        <v>252</v>
      </c>
      <c r="L5" s="342" t="s">
        <v>253</v>
      </c>
      <c r="M5" s="343" t="s">
        <v>254</v>
      </c>
      <c r="N5" s="343" t="s">
        <v>255</v>
      </c>
      <c r="O5" s="343" t="s">
        <v>256</v>
      </c>
      <c r="P5" s="343" t="s">
        <v>257</v>
      </c>
      <c r="Q5" s="343" t="s">
        <v>258</v>
      </c>
      <c r="R5" s="343" t="s">
        <v>259</v>
      </c>
      <c r="S5" s="343" t="s">
        <v>260</v>
      </c>
      <c r="T5" s="343" t="s">
        <v>261</v>
      </c>
      <c r="U5" s="343" t="s">
        <v>262</v>
      </c>
      <c r="V5" s="343" t="s">
        <v>263</v>
      </c>
      <c r="W5" s="343" t="s">
        <v>264</v>
      </c>
      <c r="X5" s="343" t="s">
        <v>265</v>
      </c>
      <c r="Y5" s="343" t="s">
        <v>266</v>
      </c>
      <c r="Z5" s="343" t="s">
        <v>267</v>
      </c>
      <c r="AA5" s="343" t="s">
        <v>268</v>
      </c>
      <c r="AB5" s="343" t="s">
        <v>269</v>
      </c>
      <c r="AC5" s="343" t="s">
        <v>270</v>
      </c>
      <c r="AD5" s="343" t="s">
        <v>271</v>
      </c>
      <c r="AE5" s="343" t="s">
        <v>272</v>
      </c>
      <c r="AF5" s="343" t="s">
        <v>273</v>
      </c>
      <c r="AG5" s="343" t="s">
        <v>102</v>
      </c>
      <c r="AH5" s="343" t="s">
        <v>362</v>
      </c>
      <c r="AI5" s="343" t="s">
        <v>363</v>
      </c>
      <c r="AJ5" s="343" t="s">
        <v>274</v>
      </c>
    </row>
    <row r="6" customFormat="false" ht="15.75" hidden="false" customHeight="true" outlineLevel="0" collapsed="false">
      <c r="A6" s="344" t="s">
        <v>126</v>
      </c>
      <c r="B6" s="344" t="s">
        <v>126</v>
      </c>
      <c r="C6" s="344" t="s">
        <v>126</v>
      </c>
      <c r="D6" s="344" t="s">
        <v>126</v>
      </c>
      <c r="E6" s="344" t="n">
        <v>1</v>
      </c>
      <c r="F6" s="343" t="n">
        <v>2</v>
      </c>
      <c r="G6" s="344" t="n">
        <v>3</v>
      </c>
      <c r="H6" s="343" t="n">
        <v>4</v>
      </c>
      <c r="I6" s="344" t="n">
        <v>5</v>
      </c>
      <c r="J6" s="343" t="n">
        <v>6</v>
      </c>
      <c r="K6" s="344" t="n">
        <v>7</v>
      </c>
      <c r="L6" s="343" t="n">
        <v>8</v>
      </c>
      <c r="M6" s="344" t="n">
        <v>9</v>
      </c>
      <c r="N6" s="343" t="n">
        <v>10</v>
      </c>
      <c r="O6" s="344" t="n">
        <v>11</v>
      </c>
      <c r="P6" s="343" t="n">
        <v>12</v>
      </c>
      <c r="Q6" s="344" t="n">
        <v>13</v>
      </c>
      <c r="R6" s="343" t="n">
        <v>14</v>
      </c>
      <c r="S6" s="344" t="n">
        <v>15</v>
      </c>
      <c r="T6" s="343" t="n">
        <v>16</v>
      </c>
      <c r="U6" s="344" t="n">
        <v>17</v>
      </c>
      <c r="V6" s="343" t="n">
        <v>18</v>
      </c>
      <c r="W6" s="344" t="n">
        <v>19</v>
      </c>
      <c r="X6" s="343" t="n">
        <v>20</v>
      </c>
      <c r="Y6" s="344" t="n">
        <v>21</v>
      </c>
      <c r="Z6" s="343" t="n">
        <v>22</v>
      </c>
      <c r="AA6" s="344" t="n">
        <v>23</v>
      </c>
      <c r="AB6" s="343" t="n">
        <v>24</v>
      </c>
      <c r="AC6" s="344" t="n">
        <v>25</v>
      </c>
      <c r="AD6" s="343" t="n">
        <v>26</v>
      </c>
      <c r="AE6" s="344" t="n">
        <v>27</v>
      </c>
      <c r="AF6" s="343" t="n">
        <v>28</v>
      </c>
      <c r="AG6" s="344" t="n">
        <v>29</v>
      </c>
      <c r="AH6" s="343" t="n">
        <v>30</v>
      </c>
      <c r="AI6" s="344" t="n">
        <v>31</v>
      </c>
      <c r="AJ6" s="343" t="n">
        <v>32</v>
      </c>
    </row>
    <row r="7" customFormat="false" ht="15.75" hidden="false" customHeight="true" outlineLevel="0" collapsed="false">
      <c r="A7" s="345"/>
      <c r="B7" s="346"/>
      <c r="C7" s="347"/>
      <c r="D7" s="348" t="s">
        <v>137</v>
      </c>
      <c r="E7" s="349" t="n">
        <v>29.1</v>
      </c>
      <c r="F7" s="350" t="n">
        <v>29.1</v>
      </c>
      <c r="G7" s="349" t="n">
        <v>23.1</v>
      </c>
      <c r="H7" s="351" t="n">
        <v>0</v>
      </c>
      <c r="I7" s="351" t="n">
        <v>0</v>
      </c>
      <c r="J7" s="351" t="n">
        <v>0</v>
      </c>
      <c r="K7" s="351" t="n">
        <v>0</v>
      </c>
      <c r="L7" s="351" t="n">
        <v>0</v>
      </c>
      <c r="M7" s="351" t="n">
        <v>0</v>
      </c>
      <c r="N7" s="351" t="n">
        <v>0</v>
      </c>
      <c r="O7" s="351" t="n">
        <v>0</v>
      </c>
      <c r="P7" s="351" t="n">
        <v>0</v>
      </c>
      <c r="Q7" s="351" t="n">
        <v>0</v>
      </c>
      <c r="R7" s="351" t="n">
        <v>0</v>
      </c>
      <c r="S7" s="351" t="n">
        <v>0</v>
      </c>
      <c r="T7" s="351" t="n">
        <v>0</v>
      </c>
      <c r="U7" s="351" t="n">
        <v>0</v>
      </c>
      <c r="V7" s="351" t="n">
        <v>0</v>
      </c>
      <c r="W7" s="351" t="n">
        <v>0</v>
      </c>
      <c r="X7" s="351" t="n">
        <v>0</v>
      </c>
      <c r="Y7" s="351" t="n">
        <v>0</v>
      </c>
      <c r="Z7" s="351" t="n">
        <v>0</v>
      </c>
      <c r="AA7" s="351" t="n">
        <v>0</v>
      </c>
      <c r="AB7" s="351" t="n">
        <v>0</v>
      </c>
      <c r="AC7" s="351" t="n">
        <v>0</v>
      </c>
      <c r="AD7" s="351" t="n">
        <v>6</v>
      </c>
      <c r="AE7" s="349" t="n">
        <v>0</v>
      </c>
      <c r="AF7" s="350" t="n">
        <v>0</v>
      </c>
      <c r="AG7" s="350" t="n">
        <v>0</v>
      </c>
      <c r="AH7" s="350" t="n">
        <v>0</v>
      </c>
      <c r="AI7" s="349" t="n">
        <v>0</v>
      </c>
      <c r="AJ7" s="349" t="n">
        <v>0</v>
      </c>
    </row>
    <row r="8" customFormat="false" ht="15.75" hidden="false" customHeight="true" outlineLevel="0" collapsed="false">
      <c r="A8" s="345"/>
      <c r="B8" s="346"/>
      <c r="C8" s="347"/>
      <c r="D8" s="348" t="s">
        <v>364</v>
      </c>
      <c r="E8" s="349" t="n">
        <v>29.1</v>
      </c>
      <c r="F8" s="350" t="n">
        <v>29.1</v>
      </c>
      <c r="G8" s="349" t="n">
        <v>23.1</v>
      </c>
      <c r="H8" s="351" t="n">
        <v>0</v>
      </c>
      <c r="I8" s="351" t="n">
        <v>0</v>
      </c>
      <c r="J8" s="351" t="n">
        <v>0</v>
      </c>
      <c r="K8" s="351" t="n">
        <v>0</v>
      </c>
      <c r="L8" s="351" t="n">
        <v>0</v>
      </c>
      <c r="M8" s="351" t="n">
        <v>0</v>
      </c>
      <c r="N8" s="351" t="n">
        <v>0</v>
      </c>
      <c r="O8" s="351" t="n">
        <v>0</v>
      </c>
      <c r="P8" s="351" t="n">
        <v>0</v>
      </c>
      <c r="Q8" s="351" t="n">
        <v>0</v>
      </c>
      <c r="R8" s="351" t="n">
        <v>0</v>
      </c>
      <c r="S8" s="351" t="n">
        <v>0</v>
      </c>
      <c r="T8" s="351" t="n">
        <v>0</v>
      </c>
      <c r="U8" s="351" t="n">
        <v>0</v>
      </c>
      <c r="V8" s="351" t="n">
        <v>0</v>
      </c>
      <c r="W8" s="351" t="n">
        <v>0</v>
      </c>
      <c r="X8" s="351" t="n">
        <v>0</v>
      </c>
      <c r="Y8" s="351" t="n">
        <v>0</v>
      </c>
      <c r="Z8" s="351" t="n">
        <v>0</v>
      </c>
      <c r="AA8" s="351" t="n">
        <v>0</v>
      </c>
      <c r="AB8" s="351" t="n">
        <v>0</v>
      </c>
      <c r="AC8" s="351" t="n">
        <v>0</v>
      </c>
      <c r="AD8" s="351" t="n">
        <v>6</v>
      </c>
      <c r="AE8" s="349" t="n">
        <v>0</v>
      </c>
      <c r="AF8" s="350" t="n">
        <v>0</v>
      </c>
      <c r="AG8" s="350" t="n">
        <v>0</v>
      </c>
      <c r="AH8" s="350" t="n">
        <v>0</v>
      </c>
      <c r="AI8" s="349" t="n">
        <v>0</v>
      </c>
      <c r="AJ8" s="349" t="n">
        <v>0</v>
      </c>
    </row>
    <row r="9" customFormat="false" ht="15.75" hidden="false" customHeight="true" outlineLevel="0" collapsed="false">
      <c r="A9" s="345" t="s">
        <v>158</v>
      </c>
      <c r="B9" s="346"/>
      <c r="C9" s="347"/>
      <c r="D9" s="348" t="s">
        <v>159</v>
      </c>
      <c r="E9" s="349" t="n">
        <v>23.85</v>
      </c>
      <c r="F9" s="350" t="n">
        <v>23.85</v>
      </c>
      <c r="G9" s="349" t="n">
        <v>17.85</v>
      </c>
      <c r="H9" s="351" t="n">
        <v>0</v>
      </c>
      <c r="I9" s="351" t="n">
        <v>0</v>
      </c>
      <c r="J9" s="351" t="n">
        <v>0</v>
      </c>
      <c r="K9" s="351" t="n">
        <v>0</v>
      </c>
      <c r="L9" s="351" t="n">
        <v>0</v>
      </c>
      <c r="M9" s="351" t="n">
        <v>0</v>
      </c>
      <c r="N9" s="351" t="n">
        <v>0</v>
      </c>
      <c r="O9" s="351" t="n">
        <v>0</v>
      </c>
      <c r="P9" s="351" t="n">
        <v>0</v>
      </c>
      <c r="Q9" s="351" t="n">
        <v>0</v>
      </c>
      <c r="R9" s="351" t="n">
        <v>0</v>
      </c>
      <c r="S9" s="351" t="n">
        <v>0</v>
      </c>
      <c r="T9" s="351" t="n">
        <v>0</v>
      </c>
      <c r="U9" s="351" t="n">
        <v>0</v>
      </c>
      <c r="V9" s="351" t="n">
        <v>0</v>
      </c>
      <c r="W9" s="351" t="n">
        <v>0</v>
      </c>
      <c r="X9" s="351" t="n">
        <v>0</v>
      </c>
      <c r="Y9" s="351" t="n">
        <v>0</v>
      </c>
      <c r="Z9" s="351" t="n">
        <v>0</v>
      </c>
      <c r="AA9" s="351" t="n">
        <v>0</v>
      </c>
      <c r="AB9" s="351" t="n">
        <v>0</v>
      </c>
      <c r="AC9" s="351" t="n">
        <v>0</v>
      </c>
      <c r="AD9" s="351" t="n">
        <v>6</v>
      </c>
      <c r="AE9" s="349" t="n">
        <v>0</v>
      </c>
      <c r="AF9" s="350" t="n">
        <v>0</v>
      </c>
      <c r="AG9" s="350" t="n">
        <v>0</v>
      </c>
      <c r="AH9" s="350" t="n">
        <v>0</v>
      </c>
      <c r="AI9" s="349" t="n">
        <v>0</v>
      </c>
      <c r="AJ9" s="349" t="n">
        <v>0</v>
      </c>
    </row>
    <row r="10" customFormat="false" ht="15.75" hidden="false" customHeight="true" outlineLevel="0" collapsed="false">
      <c r="A10" s="345"/>
      <c r="B10" s="346" t="s">
        <v>160</v>
      </c>
      <c r="C10" s="347"/>
      <c r="D10" s="348" t="s">
        <v>161</v>
      </c>
      <c r="E10" s="349" t="n">
        <v>17.55</v>
      </c>
      <c r="F10" s="350" t="n">
        <v>17.55</v>
      </c>
      <c r="G10" s="349" t="n">
        <v>11.55</v>
      </c>
      <c r="H10" s="351" t="n">
        <v>0</v>
      </c>
      <c r="I10" s="351" t="n">
        <v>0</v>
      </c>
      <c r="J10" s="351" t="n">
        <v>0</v>
      </c>
      <c r="K10" s="351" t="n">
        <v>0</v>
      </c>
      <c r="L10" s="351" t="n">
        <v>0</v>
      </c>
      <c r="M10" s="351" t="n">
        <v>0</v>
      </c>
      <c r="N10" s="351" t="n">
        <v>0</v>
      </c>
      <c r="O10" s="351" t="n">
        <v>0</v>
      </c>
      <c r="P10" s="351" t="n">
        <v>0</v>
      </c>
      <c r="Q10" s="351" t="n">
        <v>0</v>
      </c>
      <c r="R10" s="351" t="n">
        <v>0</v>
      </c>
      <c r="S10" s="351" t="n">
        <v>0</v>
      </c>
      <c r="T10" s="351" t="n">
        <v>0</v>
      </c>
      <c r="U10" s="351" t="n">
        <v>0</v>
      </c>
      <c r="V10" s="351" t="n">
        <v>0</v>
      </c>
      <c r="W10" s="351" t="n">
        <v>0</v>
      </c>
      <c r="X10" s="351" t="n">
        <v>0</v>
      </c>
      <c r="Y10" s="351" t="n">
        <v>0</v>
      </c>
      <c r="Z10" s="351" t="n">
        <v>0</v>
      </c>
      <c r="AA10" s="351" t="n">
        <v>0</v>
      </c>
      <c r="AB10" s="351" t="n">
        <v>0</v>
      </c>
      <c r="AC10" s="351" t="n">
        <v>0</v>
      </c>
      <c r="AD10" s="351" t="n">
        <v>6</v>
      </c>
      <c r="AE10" s="349" t="n">
        <v>0</v>
      </c>
      <c r="AF10" s="350" t="n">
        <v>0</v>
      </c>
      <c r="AG10" s="350" t="n">
        <v>0</v>
      </c>
      <c r="AH10" s="350" t="n">
        <v>0</v>
      </c>
      <c r="AI10" s="349" t="n">
        <v>0</v>
      </c>
      <c r="AJ10" s="349" t="n">
        <v>0</v>
      </c>
    </row>
    <row r="11" customFormat="false" ht="15.75" hidden="false" customHeight="true" outlineLevel="0" collapsed="false">
      <c r="A11" s="345" t="s">
        <v>162</v>
      </c>
      <c r="B11" s="346" t="s">
        <v>163</v>
      </c>
      <c r="C11" s="347" t="s">
        <v>164</v>
      </c>
      <c r="D11" s="348" t="s">
        <v>165</v>
      </c>
      <c r="E11" s="349" t="n">
        <v>17.55</v>
      </c>
      <c r="F11" s="350" t="n">
        <v>17.55</v>
      </c>
      <c r="G11" s="349" t="n">
        <v>11.55</v>
      </c>
      <c r="H11" s="351" t="n">
        <v>0</v>
      </c>
      <c r="I11" s="351" t="n">
        <v>0</v>
      </c>
      <c r="J11" s="351" t="n">
        <v>0</v>
      </c>
      <c r="K11" s="351" t="n">
        <v>0</v>
      </c>
      <c r="L11" s="351" t="n">
        <v>0</v>
      </c>
      <c r="M11" s="351" t="n">
        <v>0</v>
      </c>
      <c r="N11" s="351" t="n">
        <v>0</v>
      </c>
      <c r="O11" s="351" t="n">
        <v>0</v>
      </c>
      <c r="P11" s="351" t="n">
        <v>0</v>
      </c>
      <c r="Q11" s="351" t="n">
        <v>0</v>
      </c>
      <c r="R11" s="351" t="n">
        <v>0</v>
      </c>
      <c r="S11" s="351" t="n">
        <v>0</v>
      </c>
      <c r="T11" s="351" t="n">
        <v>0</v>
      </c>
      <c r="U11" s="351" t="n">
        <v>0</v>
      </c>
      <c r="V11" s="351" t="n">
        <v>0</v>
      </c>
      <c r="W11" s="351" t="n">
        <v>0</v>
      </c>
      <c r="X11" s="351" t="n">
        <v>0</v>
      </c>
      <c r="Y11" s="351" t="n">
        <v>0</v>
      </c>
      <c r="Z11" s="351" t="n">
        <v>0</v>
      </c>
      <c r="AA11" s="351" t="n">
        <v>0</v>
      </c>
      <c r="AB11" s="351" t="n">
        <v>0</v>
      </c>
      <c r="AC11" s="351" t="n">
        <v>0</v>
      </c>
      <c r="AD11" s="351" t="n">
        <v>6</v>
      </c>
      <c r="AE11" s="349" t="n">
        <v>0</v>
      </c>
      <c r="AF11" s="350" t="n">
        <v>0</v>
      </c>
      <c r="AG11" s="350" t="n">
        <v>0</v>
      </c>
      <c r="AH11" s="350" t="n">
        <v>0</v>
      </c>
      <c r="AI11" s="349" t="n">
        <v>0</v>
      </c>
      <c r="AJ11" s="349" t="n">
        <v>0</v>
      </c>
    </row>
    <row r="12" customFormat="false" ht="15.75" hidden="false" customHeight="true" outlineLevel="0" collapsed="false">
      <c r="A12" s="345"/>
      <c r="B12" s="346" t="s">
        <v>166</v>
      </c>
      <c r="C12" s="347"/>
      <c r="D12" s="348" t="s">
        <v>167</v>
      </c>
      <c r="E12" s="349" t="n">
        <v>0.35</v>
      </c>
      <c r="F12" s="350" t="n">
        <v>0.35</v>
      </c>
      <c r="G12" s="349" t="n">
        <v>0.35</v>
      </c>
      <c r="H12" s="351" t="n">
        <v>0</v>
      </c>
      <c r="I12" s="351" t="n">
        <v>0</v>
      </c>
      <c r="J12" s="351" t="n">
        <v>0</v>
      </c>
      <c r="K12" s="351" t="n">
        <v>0</v>
      </c>
      <c r="L12" s="351" t="n">
        <v>0</v>
      </c>
      <c r="M12" s="351" t="n">
        <v>0</v>
      </c>
      <c r="N12" s="351" t="n">
        <v>0</v>
      </c>
      <c r="O12" s="351" t="n">
        <v>0</v>
      </c>
      <c r="P12" s="351" t="n">
        <v>0</v>
      </c>
      <c r="Q12" s="351" t="n">
        <v>0</v>
      </c>
      <c r="R12" s="351" t="n">
        <v>0</v>
      </c>
      <c r="S12" s="351" t="n">
        <v>0</v>
      </c>
      <c r="T12" s="351" t="n">
        <v>0</v>
      </c>
      <c r="U12" s="351" t="n">
        <v>0</v>
      </c>
      <c r="V12" s="351" t="n">
        <v>0</v>
      </c>
      <c r="W12" s="351" t="n">
        <v>0</v>
      </c>
      <c r="X12" s="351" t="n">
        <v>0</v>
      </c>
      <c r="Y12" s="351" t="n">
        <v>0</v>
      </c>
      <c r="Z12" s="351" t="n">
        <v>0</v>
      </c>
      <c r="AA12" s="351" t="n">
        <v>0</v>
      </c>
      <c r="AB12" s="351" t="n">
        <v>0</v>
      </c>
      <c r="AC12" s="351" t="n">
        <v>0</v>
      </c>
      <c r="AD12" s="351" t="n">
        <v>0</v>
      </c>
      <c r="AE12" s="349" t="n">
        <v>0</v>
      </c>
      <c r="AF12" s="350" t="n">
        <v>0</v>
      </c>
      <c r="AG12" s="350" t="n">
        <v>0</v>
      </c>
      <c r="AH12" s="350" t="n">
        <v>0</v>
      </c>
      <c r="AI12" s="349" t="n">
        <v>0</v>
      </c>
      <c r="AJ12" s="349" t="n">
        <v>0</v>
      </c>
    </row>
    <row r="13" customFormat="false" ht="15.75" hidden="false" customHeight="true" outlineLevel="0" collapsed="false">
      <c r="A13" s="345" t="s">
        <v>162</v>
      </c>
      <c r="B13" s="346" t="s">
        <v>168</v>
      </c>
      <c r="C13" s="347" t="s">
        <v>164</v>
      </c>
      <c r="D13" s="348" t="s">
        <v>169</v>
      </c>
      <c r="E13" s="349" t="n">
        <v>0.35</v>
      </c>
      <c r="F13" s="350" t="n">
        <v>0.35</v>
      </c>
      <c r="G13" s="349" t="n">
        <v>0.35</v>
      </c>
      <c r="H13" s="351" t="n">
        <v>0</v>
      </c>
      <c r="I13" s="351" t="n">
        <v>0</v>
      </c>
      <c r="J13" s="351" t="n">
        <v>0</v>
      </c>
      <c r="K13" s="351" t="n">
        <v>0</v>
      </c>
      <c r="L13" s="351" t="n">
        <v>0</v>
      </c>
      <c r="M13" s="351" t="n">
        <v>0</v>
      </c>
      <c r="N13" s="351" t="n">
        <v>0</v>
      </c>
      <c r="O13" s="351" t="n">
        <v>0</v>
      </c>
      <c r="P13" s="351" t="n">
        <v>0</v>
      </c>
      <c r="Q13" s="351" t="n">
        <v>0</v>
      </c>
      <c r="R13" s="351" t="n">
        <v>0</v>
      </c>
      <c r="S13" s="351" t="n">
        <v>0</v>
      </c>
      <c r="T13" s="351" t="n">
        <v>0</v>
      </c>
      <c r="U13" s="351" t="n">
        <v>0</v>
      </c>
      <c r="V13" s="351" t="n">
        <v>0</v>
      </c>
      <c r="W13" s="351" t="n">
        <v>0</v>
      </c>
      <c r="X13" s="351" t="n">
        <v>0</v>
      </c>
      <c r="Y13" s="351" t="n">
        <v>0</v>
      </c>
      <c r="Z13" s="351" t="n">
        <v>0</v>
      </c>
      <c r="AA13" s="351" t="n">
        <v>0</v>
      </c>
      <c r="AB13" s="351" t="n">
        <v>0</v>
      </c>
      <c r="AC13" s="351" t="n">
        <v>0</v>
      </c>
      <c r="AD13" s="351" t="n">
        <v>0</v>
      </c>
      <c r="AE13" s="349" t="n">
        <v>0</v>
      </c>
      <c r="AF13" s="350" t="n">
        <v>0</v>
      </c>
      <c r="AG13" s="350" t="n">
        <v>0</v>
      </c>
      <c r="AH13" s="350" t="n">
        <v>0</v>
      </c>
      <c r="AI13" s="349" t="n">
        <v>0</v>
      </c>
      <c r="AJ13" s="349" t="n">
        <v>0</v>
      </c>
    </row>
    <row r="14" customFormat="false" ht="15.75" hidden="false" customHeight="true" outlineLevel="0" collapsed="false">
      <c r="A14" s="345"/>
      <c r="B14" s="346" t="s">
        <v>136</v>
      </c>
      <c r="C14" s="347"/>
      <c r="D14" s="348" t="s">
        <v>170</v>
      </c>
      <c r="E14" s="349" t="n">
        <v>1.75</v>
      </c>
      <c r="F14" s="350" t="n">
        <v>1.75</v>
      </c>
      <c r="G14" s="349" t="n">
        <v>1.75</v>
      </c>
      <c r="H14" s="351" t="n">
        <v>0</v>
      </c>
      <c r="I14" s="351" t="n">
        <v>0</v>
      </c>
      <c r="J14" s="351" t="n">
        <v>0</v>
      </c>
      <c r="K14" s="351" t="n">
        <v>0</v>
      </c>
      <c r="L14" s="351" t="n">
        <v>0</v>
      </c>
      <c r="M14" s="351" t="n">
        <v>0</v>
      </c>
      <c r="N14" s="351" t="n">
        <v>0</v>
      </c>
      <c r="O14" s="351" t="n">
        <v>0</v>
      </c>
      <c r="P14" s="351" t="n">
        <v>0</v>
      </c>
      <c r="Q14" s="351" t="n">
        <v>0</v>
      </c>
      <c r="R14" s="351" t="n">
        <v>0</v>
      </c>
      <c r="S14" s="351" t="n">
        <v>0</v>
      </c>
      <c r="T14" s="351" t="n">
        <v>0</v>
      </c>
      <c r="U14" s="351" t="n">
        <v>0</v>
      </c>
      <c r="V14" s="351" t="n">
        <v>0</v>
      </c>
      <c r="W14" s="351" t="n">
        <v>0</v>
      </c>
      <c r="X14" s="351" t="n">
        <v>0</v>
      </c>
      <c r="Y14" s="351" t="n">
        <v>0</v>
      </c>
      <c r="Z14" s="351" t="n">
        <v>0</v>
      </c>
      <c r="AA14" s="351" t="n">
        <v>0</v>
      </c>
      <c r="AB14" s="351" t="n">
        <v>0</v>
      </c>
      <c r="AC14" s="351" t="n">
        <v>0</v>
      </c>
      <c r="AD14" s="351" t="n">
        <v>0</v>
      </c>
      <c r="AE14" s="349" t="n">
        <v>0</v>
      </c>
      <c r="AF14" s="350" t="n">
        <v>0</v>
      </c>
      <c r="AG14" s="350" t="n">
        <v>0</v>
      </c>
      <c r="AH14" s="350" t="n">
        <v>0</v>
      </c>
      <c r="AI14" s="349" t="n">
        <v>0</v>
      </c>
      <c r="AJ14" s="349" t="n">
        <v>0</v>
      </c>
    </row>
    <row r="15" customFormat="false" ht="15.75" hidden="false" customHeight="true" outlineLevel="0" collapsed="false">
      <c r="A15" s="345" t="s">
        <v>162</v>
      </c>
      <c r="B15" s="346" t="s">
        <v>171</v>
      </c>
      <c r="C15" s="347" t="s">
        <v>172</v>
      </c>
      <c r="D15" s="348" t="s">
        <v>173</v>
      </c>
      <c r="E15" s="349" t="n">
        <v>1.75</v>
      </c>
      <c r="F15" s="350" t="n">
        <v>1.75</v>
      </c>
      <c r="G15" s="349" t="n">
        <v>1.75</v>
      </c>
      <c r="H15" s="351" t="n">
        <v>0</v>
      </c>
      <c r="I15" s="351" t="n">
        <v>0</v>
      </c>
      <c r="J15" s="351" t="n">
        <v>0</v>
      </c>
      <c r="K15" s="351" t="n">
        <v>0</v>
      </c>
      <c r="L15" s="351" t="n">
        <v>0</v>
      </c>
      <c r="M15" s="351" t="n">
        <v>0</v>
      </c>
      <c r="N15" s="351" t="n">
        <v>0</v>
      </c>
      <c r="O15" s="351" t="n">
        <v>0</v>
      </c>
      <c r="P15" s="351" t="n">
        <v>0</v>
      </c>
      <c r="Q15" s="351" t="n">
        <v>0</v>
      </c>
      <c r="R15" s="351" t="n">
        <v>0</v>
      </c>
      <c r="S15" s="351" t="n">
        <v>0</v>
      </c>
      <c r="T15" s="351" t="n">
        <v>0</v>
      </c>
      <c r="U15" s="351" t="n">
        <v>0</v>
      </c>
      <c r="V15" s="351" t="n">
        <v>0</v>
      </c>
      <c r="W15" s="351" t="n">
        <v>0</v>
      </c>
      <c r="X15" s="351" t="n">
        <v>0</v>
      </c>
      <c r="Y15" s="351" t="n">
        <v>0</v>
      </c>
      <c r="Z15" s="351" t="n">
        <v>0</v>
      </c>
      <c r="AA15" s="351" t="n">
        <v>0</v>
      </c>
      <c r="AB15" s="351" t="n">
        <v>0</v>
      </c>
      <c r="AC15" s="351" t="n">
        <v>0</v>
      </c>
      <c r="AD15" s="351" t="n">
        <v>0</v>
      </c>
      <c r="AE15" s="349" t="n">
        <v>0</v>
      </c>
      <c r="AF15" s="350" t="n">
        <v>0</v>
      </c>
      <c r="AG15" s="350" t="n">
        <v>0</v>
      </c>
      <c r="AH15" s="350" t="n">
        <v>0</v>
      </c>
      <c r="AI15" s="349" t="n">
        <v>0</v>
      </c>
      <c r="AJ15" s="349" t="n">
        <v>0</v>
      </c>
    </row>
    <row r="16" customFormat="false" ht="15.75" hidden="false" customHeight="true" outlineLevel="0" collapsed="false">
      <c r="A16" s="345"/>
      <c r="B16" s="346" t="s">
        <v>179</v>
      </c>
      <c r="C16" s="347"/>
      <c r="D16" s="348" t="s">
        <v>180</v>
      </c>
      <c r="E16" s="349" t="n">
        <v>4.2</v>
      </c>
      <c r="F16" s="350" t="n">
        <v>4.2</v>
      </c>
      <c r="G16" s="349" t="n">
        <v>4.2</v>
      </c>
      <c r="H16" s="351" t="n">
        <v>0</v>
      </c>
      <c r="I16" s="351" t="n">
        <v>0</v>
      </c>
      <c r="J16" s="351" t="n">
        <v>0</v>
      </c>
      <c r="K16" s="351" t="n">
        <v>0</v>
      </c>
      <c r="L16" s="351" t="n">
        <v>0</v>
      </c>
      <c r="M16" s="351" t="n">
        <v>0</v>
      </c>
      <c r="N16" s="351" t="n">
        <v>0</v>
      </c>
      <c r="O16" s="351" t="n">
        <v>0</v>
      </c>
      <c r="P16" s="351" t="n">
        <v>0</v>
      </c>
      <c r="Q16" s="351" t="n">
        <v>0</v>
      </c>
      <c r="R16" s="351" t="n">
        <v>0</v>
      </c>
      <c r="S16" s="351" t="n">
        <v>0</v>
      </c>
      <c r="T16" s="351" t="n">
        <v>0</v>
      </c>
      <c r="U16" s="351" t="n">
        <v>0</v>
      </c>
      <c r="V16" s="351" t="n">
        <v>0</v>
      </c>
      <c r="W16" s="351" t="n">
        <v>0</v>
      </c>
      <c r="X16" s="351" t="n">
        <v>0</v>
      </c>
      <c r="Y16" s="351" t="n">
        <v>0</v>
      </c>
      <c r="Z16" s="351" t="n">
        <v>0</v>
      </c>
      <c r="AA16" s="351" t="n">
        <v>0</v>
      </c>
      <c r="AB16" s="351" t="n">
        <v>0</v>
      </c>
      <c r="AC16" s="351" t="n">
        <v>0</v>
      </c>
      <c r="AD16" s="351" t="n">
        <v>0</v>
      </c>
      <c r="AE16" s="349" t="n">
        <v>0</v>
      </c>
      <c r="AF16" s="350" t="n">
        <v>0</v>
      </c>
      <c r="AG16" s="350" t="n">
        <v>0</v>
      </c>
      <c r="AH16" s="350" t="n">
        <v>0</v>
      </c>
      <c r="AI16" s="349" t="n">
        <v>0</v>
      </c>
      <c r="AJ16" s="349" t="n">
        <v>0</v>
      </c>
    </row>
    <row r="17" customFormat="false" ht="15.75" hidden="false" customHeight="true" outlineLevel="0" collapsed="false">
      <c r="A17" s="345" t="s">
        <v>162</v>
      </c>
      <c r="B17" s="346" t="s">
        <v>181</v>
      </c>
      <c r="C17" s="347" t="s">
        <v>164</v>
      </c>
      <c r="D17" s="348" t="s">
        <v>182</v>
      </c>
      <c r="E17" s="349" t="n">
        <v>4.2</v>
      </c>
      <c r="F17" s="350" t="n">
        <v>4.2</v>
      </c>
      <c r="G17" s="349" t="n">
        <v>4.2</v>
      </c>
      <c r="H17" s="351" t="n">
        <v>0</v>
      </c>
      <c r="I17" s="351" t="n">
        <v>0</v>
      </c>
      <c r="J17" s="351" t="n">
        <v>0</v>
      </c>
      <c r="K17" s="351" t="n">
        <v>0</v>
      </c>
      <c r="L17" s="351" t="n">
        <v>0</v>
      </c>
      <c r="M17" s="351" t="n">
        <v>0</v>
      </c>
      <c r="N17" s="351" t="n">
        <v>0</v>
      </c>
      <c r="O17" s="351" t="n">
        <v>0</v>
      </c>
      <c r="P17" s="351" t="n">
        <v>0</v>
      </c>
      <c r="Q17" s="351" t="n">
        <v>0</v>
      </c>
      <c r="R17" s="351" t="n">
        <v>0</v>
      </c>
      <c r="S17" s="351" t="n">
        <v>0</v>
      </c>
      <c r="T17" s="351" t="n">
        <v>0</v>
      </c>
      <c r="U17" s="351" t="n">
        <v>0</v>
      </c>
      <c r="V17" s="351" t="n">
        <v>0</v>
      </c>
      <c r="W17" s="351" t="n">
        <v>0</v>
      </c>
      <c r="X17" s="351" t="n">
        <v>0</v>
      </c>
      <c r="Y17" s="351" t="n">
        <v>0</v>
      </c>
      <c r="Z17" s="351" t="n">
        <v>0</v>
      </c>
      <c r="AA17" s="351" t="n">
        <v>0</v>
      </c>
      <c r="AB17" s="351" t="n">
        <v>0</v>
      </c>
      <c r="AC17" s="351" t="n">
        <v>0</v>
      </c>
      <c r="AD17" s="351" t="n">
        <v>0</v>
      </c>
      <c r="AE17" s="349" t="n">
        <v>0</v>
      </c>
      <c r="AF17" s="350" t="n">
        <v>0</v>
      </c>
      <c r="AG17" s="350" t="n">
        <v>0</v>
      </c>
      <c r="AH17" s="350" t="n">
        <v>0</v>
      </c>
      <c r="AI17" s="349" t="n">
        <v>0</v>
      </c>
      <c r="AJ17" s="349" t="n">
        <v>0</v>
      </c>
    </row>
    <row r="18" customFormat="false" ht="15.75" hidden="false" customHeight="true" outlineLevel="0" collapsed="false">
      <c r="A18" s="345" t="s">
        <v>187</v>
      </c>
      <c r="B18" s="346"/>
      <c r="C18" s="347"/>
      <c r="D18" s="348" t="s">
        <v>188</v>
      </c>
      <c r="E18" s="349" t="n">
        <v>0.35</v>
      </c>
      <c r="F18" s="350" t="n">
        <v>0.35</v>
      </c>
      <c r="G18" s="349" t="n">
        <v>0.35</v>
      </c>
      <c r="H18" s="351" t="n">
        <v>0</v>
      </c>
      <c r="I18" s="351" t="n">
        <v>0</v>
      </c>
      <c r="J18" s="351" t="n">
        <v>0</v>
      </c>
      <c r="K18" s="351" t="n">
        <v>0</v>
      </c>
      <c r="L18" s="351" t="n">
        <v>0</v>
      </c>
      <c r="M18" s="351" t="n">
        <v>0</v>
      </c>
      <c r="N18" s="351" t="n">
        <v>0</v>
      </c>
      <c r="O18" s="351" t="n">
        <v>0</v>
      </c>
      <c r="P18" s="351" t="n">
        <v>0</v>
      </c>
      <c r="Q18" s="351" t="n">
        <v>0</v>
      </c>
      <c r="R18" s="351" t="n">
        <v>0</v>
      </c>
      <c r="S18" s="351" t="n">
        <v>0</v>
      </c>
      <c r="T18" s="351" t="n">
        <v>0</v>
      </c>
      <c r="U18" s="351" t="n">
        <v>0</v>
      </c>
      <c r="V18" s="351" t="n">
        <v>0</v>
      </c>
      <c r="W18" s="351" t="n">
        <v>0</v>
      </c>
      <c r="X18" s="351" t="n">
        <v>0</v>
      </c>
      <c r="Y18" s="351" t="n">
        <v>0</v>
      </c>
      <c r="Z18" s="351" t="n">
        <v>0</v>
      </c>
      <c r="AA18" s="351" t="n">
        <v>0</v>
      </c>
      <c r="AB18" s="351" t="n">
        <v>0</v>
      </c>
      <c r="AC18" s="351" t="n">
        <v>0</v>
      </c>
      <c r="AD18" s="351" t="n">
        <v>0</v>
      </c>
      <c r="AE18" s="349" t="n">
        <v>0</v>
      </c>
      <c r="AF18" s="350" t="n">
        <v>0</v>
      </c>
      <c r="AG18" s="350" t="n">
        <v>0</v>
      </c>
      <c r="AH18" s="350" t="n">
        <v>0</v>
      </c>
      <c r="AI18" s="349" t="n">
        <v>0</v>
      </c>
      <c r="AJ18" s="349" t="n">
        <v>0</v>
      </c>
    </row>
    <row r="19" customFormat="false" ht="15.75" hidden="false" customHeight="true" outlineLevel="0" collapsed="false">
      <c r="A19" s="345"/>
      <c r="B19" s="346" t="s">
        <v>166</v>
      </c>
      <c r="C19" s="347"/>
      <c r="D19" s="348" t="s">
        <v>194</v>
      </c>
      <c r="E19" s="349" t="n">
        <v>0.35</v>
      </c>
      <c r="F19" s="350" t="n">
        <v>0.35</v>
      </c>
      <c r="G19" s="349" t="n">
        <v>0.35</v>
      </c>
      <c r="H19" s="351" t="n">
        <v>0</v>
      </c>
      <c r="I19" s="351" t="n">
        <v>0</v>
      </c>
      <c r="J19" s="351" t="n">
        <v>0</v>
      </c>
      <c r="K19" s="351" t="n">
        <v>0</v>
      </c>
      <c r="L19" s="351" t="n">
        <v>0</v>
      </c>
      <c r="M19" s="351" t="n">
        <v>0</v>
      </c>
      <c r="N19" s="351" t="n">
        <v>0</v>
      </c>
      <c r="O19" s="351" t="n">
        <v>0</v>
      </c>
      <c r="P19" s="351" t="n">
        <v>0</v>
      </c>
      <c r="Q19" s="351" t="n">
        <v>0</v>
      </c>
      <c r="R19" s="351" t="n">
        <v>0</v>
      </c>
      <c r="S19" s="351" t="n">
        <v>0</v>
      </c>
      <c r="T19" s="351" t="n">
        <v>0</v>
      </c>
      <c r="U19" s="351" t="n">
        <v>0</v>
      </c>
      <c r="V19" s="351" t="n">
        <v>0</v>
      </c>
      <c r="W19" s="351" t="n">
        <v>0</v>
      </c>
      <c r="X19" s="351" t="n">
        <v>0</v>
      </c>
      <c r="Y19" s="351" t="n">
        <v>0</v>
      </c>
      <c r="Z19" s="351" t="n">
        <v>0</v>
      </c>
      <c r="AA19" s="351" t="n">
        <v>0</v>
      </c>
      <c r="AB19" s="351" t="n">
        <v>0</v>
      </c>
      <c r="AC19" s="351" t="n">
        <v>0</v>
      </c>
      <c r="AD19" s="351" t="n">
        <v>0</v>
      </c>
      <c r="AE19" s="349" t="n">
        <v>0</v>
      </c>
      <c r="AF19" s="350" t="n">
        <v>0</v>
      </c>
      <c r="AG19" s="350" t="n">
        <v>0</v>
      </c>
      <c r="AH19" s="350" t="n">
        <v>0</v>
      </c>
      <c r="AI19" s="349" t="n">
        <v>0</v>
      </c>
      <c r="AJ19" s="349" t="n">
        <v>0</v>
      </c>
    </row>
    <row r="20" customFormat="false" ht="15.75" hidden="false" customHeight="true" outlineLevel="0" collapsed="false">
      <c r="A20" s="345" t="s">
        <v>190</v>
      </c>
      <c r="B20" s="346" t="s">
        <v>168</v>
      </c>
      <c r="C20" s="347" t="s">
        <v>164</v>
      </c>
      <c r="D20" s="348" t="s">
        <v>195</v>
      </c>
      <c r="E20" s="349" t="n">
        <v>0.35</v>
      </c>
      <c r="F20" s="350" t="n">
        <v>0.35</v>
      </c>
      <c r="G20" s="349" t="n">
        <v>0.35</v>
      </c>
      <c r="H20" s="351" t="n">
        <v>0</v>
      </c>
      <c r="I20" s="351" t="n">
        <v>0</v>
      </c>
      <c r="J20" s="351" t="n">
        <v>0</v>
      </c>
      <c r="K20" s="351" t="n">
        <v>0</v>
      </c>
      <c r="L20" s="351" t="n">
        <v>0</v>
      </c>
      <c r="M20" s="351" t="n">
        <v>0</v>
      </c>
      <c r="N20" s="351" t="n">
        <v>0</v>
      </c>
      <c r="O20" s="351" t="n">
        <v>0</v>
      </c>
      <c r="P20" s="351" t="n">
        <v>0</v>
      </c>
      <c r="Q20" s="351" t="n">
        <v>0</v>
      </c>
      <c r="R20" s="351" t="n">
        <v>0</v>
      </c>
      <c r="S20" s="351" t="n">
        <v>0</v>
      </c>
      <c r="T20" s="351" t="n">
        <v>0</v>
      </c>
      <c r="U20" s="351" t="n">
        <v>0</v>
      </c>
      <c r="V20" s="351" t="n">
        <v>0</v>
      </c>
      <c r="W20" s="351" t="n">
        <v>0</v>
      </c>
      <c r="X20" s="351" t="n">
        <v>0</v>
      </c>
      <c r="Y20" s="351" t="n">
        <v>0</v>
      </c>
      <c r="Z20" s="351" t="n">
        <v>0</v>
      </c>
      <c r="AA20" s="351" t="n">
        <v>0</v>
      </c>
      <c r="AB20" s="351" t="n">
        <v>0</v>
      </c>
      <c r="AC20" s="351" t="n">
        <v>0</v>
      </c>
      <c r="AD20" s="351" t="n">
        <v>0</v>
      </c>
      <c r="AE20" s="349" t="n">
        <v>0</v>
      </c>
      <c r="AF20" s="350" t="n">
        <v>0</v>
      </c>
      <c r="AG20" s="350" t="n">
        <v>0</v>
      </c>
      <c r="AH20" s="350" t="n">
        <v>0</v>
      </c>
      <c r="AI20" s="349" t="n">
        <v>0</v>
      </c>
      <c r="AJ20" s="349" t="n">
        <v>0</v>
      </c>
    </row>
    <row r="21" customFormat="false" ht="15.75" hidden="false" customHeight="true" outlineLevel="0" collapsed="false">
      <c r="A21" s="345" t="s">
        <v>196</v>
      </c>
      <c r="B21" s="346"/>
      <c r="C21" s="347"/>
      <c r="D21" s="348" t="s">
        <v>197</v>
      </c>
      <c r="E21" s="349" t="n">
        <v>0.7</v>
      </c>
      <c r="F21" s="350" t="n">
        <v>0.7</v>
      </c>
      <c r="G21" s="349" t="n">
        <v>0.7</v>
      </c>
      <c r="H21" s="351" t="n">
        <v>0</v>
      </c>
      <c r="I21" s="351" t="n">
        <v>0</v>
      </c>
      <c r="J21" s="351" t="n">
        <v>0</v>
      </c>
      <c r="K21" s="351" t="n">
        <v>0</v>
      </c>
      <c r="L21" s="351" t="n">
        <v>0</v>
      </c>
      <c r="M21" s="351" t="n">
        <v>0</v>
      </c>
      <c r="N21" s="351" t="n">
        <v>0</v>
      </c>
      <c r="O21" s="351" t="n">
        <v>0</v>
      </c>
      <c r="P21" s="351" t="n">
        <v>0</v>
      </c>
      <c r="Q21" s="351" t="n">
        <v>0</v>
      </c>
      <c r="R21" s="351" t="n">
        <v>0</v>
      </c>
      <c r="S21" s="351" t="n">
        <v>0</v>
      </c>
      <c r="T21" s="351" t="n">
        <v>0</v>
      </c>
      <c r="U21" s="351" t="n">
        <v>0</v>
      </c>
      <c r="V21" s="351" t="n">
        <v>0</v>
      </c>
      <c r="W21" s="351" t="n">
        <v>0</v>
      </c>
      <c r="X21" s="351" t="n">
        <v>0</v>
      </c>
      <c r="Y21" s="351" t="n">
        <v>0</v>
      </c>
      <c r="Z21" s="351" t="n">
        <v>0</v>
      </c>
      <c r="AA21" s="351" t="n">
        <v>0</v>
      </c>
      <c r="AB21" s="351" t="n">
        <v>0</v>
      </c>
      <c r="AC21" s="351" t="n">
        <v>0</v>
      </c>
      <c r="AD21" s="351" t="n">
        <v>0</v>
      </c>
      <c r="AE21" s="349" t="n">
        <v>0</v>
      </c>
      <c r="AF21" s="350" t="n">
        <v>0</v>
      </c>
      <c r="AG21" s="350" t="n">
        <v>0</v>
      </c>
      <c r="AH21" s="350" t="n">
        <v>0</v>
      </c>
      <c r="AI21" s="349" t="n">
        <v>0</v>
      </c>
      <c r="AJ21" s="349" t="n">
        <v>0</v>
      </c>
    </row>
    <row r="22" customFormat="false" ht="15.75" hidden="false" customHeight="true" outlineLevel="0" collapsed="false">
      <c r="A22" s="345"/>
      <c r="B22" s="346" t="s">
        <v>164</v>
      </c>
      <c r="C22" s="347"/>
      <c r="D22" s="348" t="s">
        <v>198</v>
      </c>
      <c r="E22" s="349" t="n">
        <v>0.35</v>
      </c>
      <c r="F22" s="350" t="n">
        <v>0.35</v>
      </c>
      <c r="G22" s="349" t="n">
        <v>0.35</v>
      </c>
      <c r="H22" s="351" t="n">
        <v>0</v>
      </c>
      <c r="I22" s="351" t="n">
        <v>0</v>
      </c>
      <c r="J22" s="351" t="n">
        <v>0</v>
      </c>
      <c r="K22" s="351" t="n">
        <v>0</v>
      </c>
      <c r="L22" s="351" t="n">
        <v>0</v>
      </c>
      <c r="M22" s="351" t="n">
        <v>0</v>
      </c>
      <c r="N22" s="351" t="n">
        <v>0</v>
      </c>
      <c r="O22" s="351" t="n">
        <v>0</v>
      </c>
      <c r="P22" s="351" t="n">
        <v>0</v>
      </c>
      <c r="Q22" s="351" t="n">
        <v>0</v>
      </c>
      <c r="R22" s="351" t="n">
        <v>0</v>
      </c>
      <c r="S22" s="351" t="n">
        <v>0</v>
      </c>
      <c r="T22" s="351" t="n">
        <v>0</v>
      </c>
      <c r="U22" s="351" t="n">
        <v>0</v>
      </c>
      <c r="V22" s="351" t="n">
        <v>0</v>
      </c>
      <c r="W22" s="351" t="n">
        <v>0</v>
      </c>
      <c r="X22" s="351" t="n">
        <v>0</v>
      </c>
      <c r="Y22" s="351" t="n">
        <v>0</v>
      </c>
      <c r="Z22" s="351" t="n">
        <v>0</v>
      </c>
      <c r="AA22" s="351" t="n">
        <v>0</v>
      </c>
      <c r="AB22" s="351" t="n">
        <v>0</v>
      </c>
      <c r="AC22" s="351" t="n">
        <v>0</v>
      </c>
      <c r="AD22" s="351" t="n">
        <v>0</v>
      </c>
      <c r="AE22" s="349" t="n">
        <v>0</v>
      </c>
      <c r="AF22" s="350" t="n">
        <v>0</v>
      </c>
      <c r="AG22" s="350" t="n">
        <v>0</v>
      </c>
      <c r="AH22" s="350" t="n">
        <v>0</v>
      </c>
      <c r="AI22" s="349" t="n">
        <v>0</v>
      </c>
      <c r="AJ22" s="349" t="n">
        <v>0</v>
      </c>
    </row>
    <row r="23" customFormat="false" ht="15.75" hidden="false" customHeight="true" outlineLevel="0" collapsed="false">
      <c r="A23" s="345" t="s">
        <v>199</v>
      </c>
      <c r="B23" s="346" t="s">
        <v>200</v>
      </c>
      <c r="C23" s="347" t="s">
        <v>201</v>
      </c>
      <c r="D23" s="348" t="s">
        <v>202</v>
      </c>
      <c r="E23" s="349" t="n">
        <v>0.35</v>
      </c>
      <c r="F23" s="350" t="n">
        <v>0.35</v>
      </c>
      <c r="G23" s="349" t="n">
        <v>0.35</v>
      </c>
      <c r="H23" s="351" t="n">
        <v>0</v>
      </c>
      <c r="I23" s="351" t="n">
        <v>0</v>
      </c>
      <c r="J23" s="351" t="n">
        <v>0</v>
      </c>
      <c r="K23" s="351" t="n">
        <v>0</v>
      </c>
      <c r="L23" s="351" t="n">
        <v>0</v>
      </c>
      <c r="M23" s="351" t="n">
        <v>0</v>
      </c>
      <c r="N23" s="351" t="n">
        <v>0</v>
      </c>
      <c r="O23" s="351" t="n">
        <v>0</v>
      </c>
      <c r="P23" s="351" t="n">
        <v>0</v>
      </c>
      <c r="Q23" s="351" t="n">
        <v>0</v>
      </c>
      <c r="R23" s="351" t="n">
        <v>0</v>
      </c>
      <c r="S23" s="351" t="n">
        <v>0</v>
      </c>
      <c r="T23" s="351" t="n">
        <v>0</v>
      </c>
      <c r="U23" s="351" t="n">
        <v>0</v>
      </c>
      <c r="V23" s="351" t="n">
        <v>0</v>
      </c>
      <c r="W23" s="351" t="n">
        <v>0</v>
      </c>
      <c r="X23" s="351" t="n">
        <v>0</v>
      </c>
      <c r="Y23" s="351" t="n">
        <v>0</v>
      </c>
      <c r="Z23" s="351" t="n">
        <v>0</v>
      </c>
      <c r="AA23" s="351" t="n">
        <v>0</v>
      </c>
      <c r="AB23" s="351" t="n">
        <v>0</v>
      </c>
      <c r="AC23" s="351" t="n">
        <v>0</v>
      </c>
      <c r="AD23" s="351" t="n">
        <v>0</v>
      </c>
      <c r="AE23" s="349" t="n">
        <v>0</v>
      </c>
      <c r="AF23" s="350" t="n">
        <v>0</v>
      </c>
      <c r="AG23" s="350" t="n">
        <v>0</v>
      </c>
      <c r="AH23" s="350" t="n">
        <v>0</v>
      </c>
      <c r="AI23" s="349" t="n">
        <v>0</v>
      </c>
      <c r="AJ23" s="349" t="n">
        <v>0</v>
      </c>
    </row>
    <row r="24" customFormat="false" ht="15.75" hidden="false" customHeight="true" outlineLevel="0" collapsed="false">
      <c r="A24" s="345"/>
      <c r="B24" s="346" t="s">
        <v>203</v>
      </c>
      <c r="C24" s="347"/>
      <c r="D24" s="348" t="s">
        <v>204</v>
      </c>
      <c r="E24" s="349" t="n">
        <v>0.35</v>
      </c>
      <c r="F24" s="350" t="n">
        <v>0.35</v>
      </c>
      <c r="G24" s="349" t="n">
        <v>0.35</v>
      </c>
      <c r="H24" s="351" t="n">
        <v>0</v>
      </c>
      <c r="I24" s="351" t="n">
        <v>0</v>
      </c>
      <c r="J24" s="351" t="n">
        <v>0</v>
      </c>
      <c r="K24" s="351" t="n">
        <v>0</v>
      </c>
      <c r="L24" s="351" t="n">
        <v>0</v>
      </c>
      <c r="M24" s="351" t="n">
        <v>0</v>
      </c>
      <c r="N24" s="351" t="n">
        <v>0</v>
      </c>
      <c r="O24" s="351" t="n">
        <v>0</v>
      </c>
      <c r="P24" s="351" t="n">
        <v>0</v>
      </c>
      <c r="Q24" s="351" t="n">
        <v>0</v>
      </c>
      <c r="R24" s="351" t="n">
        <v>0</v>
      </c>
      <c r="S24" s="351" t="n">
        <v>0</v>
      </c>
      <c r="T24" s="351" t="n">
        <v>0</v>
      </c>
      <c r="U24" s="351" t="n">
        <v>0</v>
      </c>
      <c r="V24" s="351" t="n">
        <v>0</v>
      </c>
      <c r="W24" s="351" t="n">
        <v>0</v>
      </c>
      <c r="X24" s="351" t="n">
        <v>0</v>
      </c>
      <c r="Y24" s="351" t="n">
        <v>0</v>
      </c>
      <c r="Z24" s="351" t="n">
        <v>0</v>
      </c>
      <c r="AA24" s="351" t="n">
        <v>0</v>
      </c>
      <c r="AB24" s="351" t="n">
        <v>0</v>
      </c>
      <c r="AC24" s="351" t="n">
        <v>0</v>
      </c>
      <c r="AD24" s="351" t="n">
        <v>0</v>
      </c>
      <c r="AE24" s="349" t="n">
        <v>0</v>
      </c>
      <c r="AF24" s="350" t="n">
        <v>0</v>
      </c>
      <c r="AG24" s="350" t="n">
        <v>0</v>
      </c>
      <c r="AH24" s="350" t="n">
        <v>0</v>
      </c>
      <c r="AI24" s="349" t="n">
        <v>0</v>
      </c>
      <c r="AJ24" s="349" t="n">
        <v>0</v>
      </c>
    </row>
    <row r="25" customFormat="false" ht="15.75" hidden="false" customHeight="true" outlineLevel="0" collapsed="false">
      <c r="A25" s="345" t="s">
        <v>199</v>
      </c>
      <c r="B25" s="346" t="s">
        <v>205</v>
      </c>
      <c r="C25" s="347" t="s">
        <v>203</v>
      </c>
      <c r="D25" s="348" t="s">
        <v>206</v>
      </c>
      <c r="E25" s="349" t="n">
        <v>0.35</v>
      </c>
      <c r="F25" s="350" t="n">
        <v>0.35</v>
      </c>
      <c r="G25" s="349" t="n">
        <v>0.35</v>
      </c>
      <c r="H25" s="351" t="n">
        <v>0</v>
      </c>
      <c r="I25" s="351" t="n">
        <v>0</v>
      </c>
      <c r="J25" s="351" t="n">
        <v>0</v>
      </c>
      <c r="K25" s="351" t="n">
        <v>0</v>
      </c>
      <c r="L25" s="351" t="n">
        <v>0</v>
      </c>
      <c r="M25" s="351" t="n">
        <v>0</v>
      </c>
      <c r="N25" s="351" t="n">
        <v>0</v>
      </c>
      <c r="O25" s="351" t="n">
        <v>0</v>
      </c>
      <c r="P25" s="351" t="n">
        <v>0</v>
      </c>
      <c r="Q25" s="351" t="n">
        <v>0</v>
      </c>
      <c r="R25" s="351" t="n">
        <v>0</v>
      </c>
      <c r="S25" s="351" t="n">
        <v>0</v>
      </c>
      <c r="T25" s="351" t="n">
        <v>0</v>
      </c>
      <c r="U25" s="351" t="n">
        <v>0</v>
      </c>
      <c r="V25" s="351" t="n">
        <v>0</v>
      </c>
      <c r="W25" s="351" t="n">
        <v>0</v>
      </c>
      <c r="X25" s="351" t="n">
        <v>0</v>
      </c>
      <c r="Y25" s="351" t="n">
        <v>0</v>
      </c>
      <c r="Z25" s="351" t="n">
        <v>0</v>
      </c>
      <c r="AA25" s="351" t="n">
        <v>0</v>
      </c>
      <c r="AB25" s="351" t="n">
        <v>0</v>
      </c>
      <c r="AC25" s="351" t="n">
        <v>0</v>
      </c>
      <c r="AD25" s="351" t="n">
        <v>0</v>
      </c>
      <c r="AE25" s="349" t="n">
        <v>0</v>
      </c>
      <c r="AF25" s="350" t="n">
        <v>0</v>
      </c>
      <c r="AG25" s="350" t="n">
        <v>0</v>
      </c>
      <c r="AH25" s="350" t="n">
        <v>0</v>
      </c>
      <c r="AI25" s="349" t="n">
        <v>0</v>
      </c>
      <c r="AJ25" s="349" t="n">
        <v>0</v>
      </c>
    </row>
    <row r="26" customFormat="false" ht="15.75" hidden="false" customHeight="true" outlineLevel="0" collapsed="false">
      <c r="A26" s="345" t="s">
        <v>214</v>
      </c>
      <c r="B26" s="346"/>
      <c r="C26" s="347"/>
      <c r="D26" s="348" t="s">
        <v>215</v>
      </c>
      <c r="E26" s="349" t="n">
        <v>3.85</v>
      </c>
      <c r="F26" s="350" t="n">
        <v>3.85</v>
      </c>
      <c r="G26" s="349" t="n">
        <v>3.85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0</v>
      </c>
      <c r="P26" s="351" t="n">
        <v>0</v>
      </c>
      <c r="Q26" s="351" t="n">
        <v>0</v>
      </c>
      <c r="R26" s="351" t="n">
        <v>0</v>
      </c>
      <c r="S26" s="351" t="n">
        <v>0</v>
      </c>
      <c r="T26" s="351" t="n">
        <v>0</v>
      </c>
      <c r="U26" s="351" t="n">
        <v>0</v>
      </c>
      <c r="V26" s="351" t="n">
        <v>0</v>
      </c>
      <c r="W26" s="351" t="n">
        <v>0</v>
      </c>
      <c r="X26" s="351" t="n">
        <v>0</v>
      </c>
      <c r="Y26" s="351" t="n">
        <v>0</v>
      </c>
      <c r="Z26" s="351" t="n">
        <v>0</v>
      </c>
      <c r="AA26" s="351" t="n">
        <v>0</v>
      </c>
      <c r="AB26" s="351" t="n">
        <v>0</v>
      </c>
      <c r="AC26" s="351" t="n">
        <v>0</v>
      </c>
      <c r="AD26" s="351" t="n">
        <v>0</v>
      </c>
      <c r="AE26" s="349" t="n">
        <v>0</v>
      </c>
      <c r="AF26" s="350" t="n">
        <v>0</v>
      </c>
      <c r="AG26" s="350" t="n">
        <v>0</v>
      </c>
      <c r="AH26" s="350" t="n">
        <v>0</v>
      </c>
      <c r="AI26" s="349" t="n">
        <v>0</v>
      </c>
      <c r="AJ26" s="349" t="n">
        <v>0</v>
      </c>
    </row>
    <row r="27" customFormat="false" ht="15.75" hidden="false" customHeight="true" outlineLevel="0" collapsed="false">
      <c r="A27" s="345"/>
      <c r="B27" s="346" t="s">
        <v>164</v>
      </c>
      <c r="C27" s="347"/>
      <c r="D27" s="348" t="s">
        <v>216</v>
      </c>
      <c r="E27" s="349" t="n">
        <v>3.5</v>
      </c>
      <c r="F27" s="350" t="n">
        <v>3.5</v>
      </c>
      <c r="G27" s="349" t="n">
        <v>3.5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0</v>
      </c>
      <c r="P27" s="351" t="n">
        <v>0</v>
      </c>
      <c r="Q27" s="351" t="n">
        <v>0</v>
      </c>
      <c r="R27" s="351" t="n">
        <v>0</v>
      </c>
      <c r="S27" s="351" t="n">
        <v>0</v>
      </c>
      <c r="T27" s="351" t="n">
        <v>0</v>
      </c>
      <c r="U27" s="351" t="n">
        <v>0</v>
      </c>
      <c r="V27" s="351" t="n">
        <v>0</v>
      </c>
      <c r="W27" s="351" t="n">
        <v>0</v>
      </c>
      <c r="X27" s="351" t="n">
        <v>0</v>
      </c>
      <c r="Y27" s="351" t="n">
        <v>0</v>
      </c>
      <c r="Z27" s="351" t="n">
        <v>0</v>
      </c>
      <c r="AA27" s="351" t="n">
        <v>0</v>
      </c>
      <c r="AB27" s="351" t="n">
        <v>0</v>
      </c>
      <c r="AC27" s="351" t="n">
        <v>0</v>
      </c>
      <c r="AD27" s="351" t="n">
        <v>0</v>
      </c>
      <c r="AE27" s="349" t="n">
        <v>0</v>
      </c>
      <c r="AF27" s="350" t="n">
        <v>0</v>
      </c>
      <c r="AG27" s="350" t="n">
        <v>0</v>
      </c>
      <c r="AH27" s="350" t="n">
        <v>0</v>
      </c>
      <c r="AI27" s="349" t="n">
        <v>0</v>
      </c>
      <c r="AJ27" s="349" t="n">
        <v>0</v>
      </c>
    </row>
    <row r="28" customFormat="false" ht="15.75" hidden="false" customHeight="true" outlineLevel="0" collapsed="false">
      <c r="A28" s="345" t="s">
        <v>217</v>
      </c>
      <c r="B28" s="346" t="s">
        <v>200</v>
      </c>
      <c r="C28" s="347" t="s">
        <v>203</v>
      </c>
      <c r="D28" s="348" t="s">
        <v>218</v>
      </c>
      <c r="E28" s="349" t="n">
        <v>3.5</v>
      </c>
      <c r="F28" s="350" t="n">
        <v>3.5</v>
      </c>
      <c r="G28" s="349" t="n">
        <v>3.5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</v>
      </c>
      <c r="P28" s="351" t="n">
        <v>0</v>
      </c>
      <c r="Q28" s="351" t="n">
        <v>0</v>
      </c>
      <c r="R28" s="351" t="n">
        <v>0</v>
      </c>
      <c r="S28" s="351" t="n">
        <v>0</v>
      </c>
      <c r="T28" s="351" t="n">
        <v>0</v>
      </c>
      <c r="U28" s="351" t="n">
        <v>0</v>
      </c>
      <c r="V28" s="351" t="n">
        <v>0</v>
      </c>
      <c r="W28" s="351" t="n">
        <v>0</v>
      </c>
      <c r="X28" s="351" t="n">
        <v>0</v>
      </c>
      <c r="Y28" s="351" t="n">
        <v>0</v>
      </c>
      <c r="Z28" s="351" t="n">
        <v>0</v>
      </c>
      <c r="AA28" s="351" t="n">
        <v>0</v>
      </c>
      <c r="AB28" s="351" t="n">
        <v>0</v>
      </c>
      <c r="AC28" s="351" t="n">
        <v>0</v>
      </c>
      <c r="AD28" s="351" t="n">
        <v>0</v>
      </c>
      <c r="AE28" s="349" t="n">
        <v>0</v>
      </c>
      <c r="AF28" s="350" t="n">
        <v>0</v>
      </c>
      <c r="AG28" s="350" t="n">
        <v>0</v>
      </c>
      <c r="AH28" s="350" t="n">
        <v>0</v>
      </c>
      <c r="AI28" s="349" t="n">
        <v>0</v>
      </c>
      <c r="AJ28" s="349" t="n">
        <v>0</v>
      </c>
    </row>
    <row r="29" customFormat="false" ht="15.75" hidden="false" customHeight="true" outlineLevel="0" collapsed="false">
      <c r="A29" s="345"/>
      <c r="B29" s="346" t="s">
        <v>177</v>
      </c>
      <c r="C29" s="347"/>
      <c r="D29" s="348" t="s">
        <v>219</v>
      </c>
      <c r="E29" s="349" t="n">
        <v>0.35</v>
      </c>
      <c r="F29" s="350" t="n">
        <v>0.35</v>
      </c>
      <c r="G29" s="349" t="n">
        <v>0.35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0</v>
      </c>
      <c r="P29" s="351" t="n">
        <v>0</v>
      </c>
      <c r="Q29" s="351" t="n">
        <v>0</v>
      </c>
      <c r="R29" s="351" t="n">
        <v>0</v>
      </c>
      <c r="S29" s="351" t="n">
        <v>0</v>
      </c>
      <c r="T29" s="351" t="n">
        <v>0</v>
      </c>
      <c r="U29" s="351" t="n">
        <v>0</v>
      </c>
      <c r="V29" s="351" t="n">
        <v>0</v>
      </c>
      <c r="W29" s="351" t="n">
        <v>0</v>
      </c>
      <c r="X29" s="351" t="n">
        <v>0</v>
      </c>
      <c r="Y29" s="351" t="n">
        <v>0</v>
      </c>
      <c r="Z29" s="351" t="n">
        <v>0</v>
      </c>
      <c r="AA29" s="351" t="n">
        <v>0</v>
      </c>
      <c r="AB29" s="351" t="n">
        <v>0</v>
      </c>
      <c r="AC29" s="351" t="n">
        <v>0</v>
      </c>
      <c r="AD29" s="351" t="n">
        <v>0</v>
      </c>
      <c r="AE29" s="349" t="n">
        <v>0</v>
      </c>
      <c r="AF29" s="350" t="n">
        <v>0</v>
      </c>
      <c r="AG29" s="350" t="n">
        <v>0</v>
      </c>
      <c r="AH29" s="350" t="n">
        <v>0</v>
      </c>
      <c r="AI29" s="349" t="n">
        <v>0</v>
      </c>
      <c r="AJ29" s="349" t="n">
        <v>0</v>
      </c>
    </row>
    <row r="30" customFormat="false" ht="15.75" hidden="false" customHeight="true" outlineLevel="0" collapsed="false">
      <c r="A30" s="345" t="s">
        <v>217</v>
      </c>
      <c r="B30" s="346" t="s">
        <v>191</v>
      </c>
      <c r="C30" s="347" t="s">
        <v>203</v>
      </c>
      <c r="D30" s="348" t="s">
        <v>220</v>
      </c>
      <c r="E30" s="349" t="n">
        <v>0.35</v>
      </c>
      <c r="F30" s="350" t="n">
        <v>0.35</v>
      </c>
      <c r="G30" s="349" t="n">
        <v>0.35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0</v>
      </c>
      <c r="P30" s="351" t="n">
        <v>0</v>
      </c>
      <c r="Q30" s="351" t="n">
        <v>0</v>
      </c>
      <c r="R30" s="351" t="n">
        <v>0</v>
      </c>
      <c r="S30" s="351" t="n">
        <v>0</v>
      </c>
      <c r="T30" s="351" t="n">
        <v>0</v>
      </c>
      <c r="U30" s="351" t="n">
        <v>0</v>
      </c>
      <c r="V30" s="351" t="n">
        <v>0</v>
      </c>
      <c r="W30" s="351" t="n">
        <v>0</v>
      </c>
      <c r="X30" s="351" t="n">
        <v>0</v>
      </c>
      <c r="Y30" s="351" t="n">
        <v>0</v>
      </c>
      <c r="Z30" s="351" t="n">
        <v>0</v>
      </c>
      <c r="AA30" s="351" t="n">
        <v>0</v>
      </c>
      <c r="AB30" s="351" t="n">
        <v>0</v>
      </c>
      <c r="AC30" s="351" t="n">
        <v>0</v>
      </c>
      <c r="AD30" s="351" t="n">
        <v>0</v>
      </c>
      <c r="AE30" s="349" t="n">
        <v>0</v>
      </c>
      <c r="AF30" s="350" t="n">
        <v>0</v>
      </c>
      <c r="AG30" s="350" t="n">
        <v>0</v>
      </c>
      <c r="AH30" s="350" t="n">
        <v>0</v>
      </c>
      <c r="AI30" s="349" t="n">
        <v>0</v>
      </c>
      <c r="AJ30" s="349" t="n">
        <v>0</v>
      </c>
    </row>
    <row r="31" customFormat="false" ht="15.75" hidden="false" customHeight="true" outlineLevel="0" collapsed="false">
      <c r="A31" s="345" t="s">
        <v>221</v>
      </c>
      <c r="B31" s="346"/>
      <c r="C31" s="347"/>
      <c r="D31" s="348" t="s">
        <v>222</v>
      </c>
      <c r="E31" s="349" t="n">
        <v>0.35</v>
      </c>
      <c r="F31" s="350" t="n">
        <v>0.35</v>
      </c>
      <c r="G31" s="349" t="n">
        <v>0.35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0</v>
      </c>
      <c r="P31" s="351" t="n">
        <v>0</v>
      </c>
      <c r="Q31" s="351" t="n">
        <v>0</v>
      </c>
      <c r="R31" s="351" t="n">
        <v>0</v>
      </c>
      <c r="S31" s="351" t="n">
        <v>0</v>
      </c>
      <c r="T31" s="351" t="n">
        <v>0</v>
      </c>
      <c r="U31" s="351" t="n">
        <v>0</v>
      </c>
      <c r="V31" s="351" t="n">
        <v>0</v>
      </c>
      <c r="W31" s="351" t="n">
        <v>0</v>
      </c>
      <c r="X31" s="351" t="n">
        <v>0</v>
      </c>
      <c r="Y31" s="351" t="n">
        <v>0</v>
      </c>
      <c r="Z31" s="351" t="n">
        <v>0</v>
      </c>
      <c r="AA31" s="351" t="n">
        <v>0</v>
      </c>
      <c r="AB31" s="351" t="n">
        <v>0</v>
      </c>
      <c r="AC31" s="351" t="n">
        <v>0</v>
      </c>
      <c r="AD31" s="351" t="n">
        <v>0</v>
      </c>
      <c r="AE31" s="349" t="n">
        <v>0</v>
      </c>
      <c r="AF31" s="350" t="n">
        <v>0</v>
      </c>
      <c r="AG31" s="350" t="n">
        <v>0</v>
      </c>
      <c r="AH31" s="350" t="n">
        <v>0</v>
      </c>
      <c r="AI31" s="349" t="n">
        <v>0</v>
      </c>
      <c r="AJ31" s="349" t="n">
        <v>0</v>
      </c>
    </row>
    <row r="32" customFormat="false" ht="15.75" hidden="false" customHeight="true" outlineLevel="0" collapsed="false">
      <c r="A32" s="345"/>
      <c r="B32" s="346" t="s">
        <v>164</v>
      </c>
      <c r="C32" s="347"/>
      <c r="D32" s="348" t="s">
        <v>223</v>
      </c>
      <c r="E32" s="349" t="n">
        <v>0.35</v>
      </c>
      <c r="F32" s="350" t="n">
        <v>0.35</v>
      </c>
      <c r="G32" s="349" t="n">
        <v>0.35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0</v>
      </c>
      <c r="P32" s="351" t="n">
        <v>0</v>
      </c>
      <c r="Q32" s="351" t="n">
        <v>0</v>
      </c>
      <c r="R32" s="351" t="n">
        <v>0</v>
      </c>
      <c r="S32" s="351" t="n">
        <v>0</v>
      </c>
      <c r="T32" s="351" t="n">
        <v>0</v>
      </c>
      <c r="U32" s="351" t="n">
        <v>0</v>
      </c>
      <c r="V32" s="351" t="n">
        <v>0</v>
      </c>
      <c r="W32" s="351" t="n">
        <v>0</v>
      </c>
      <c r="X32" s="351" t="n">
        <v>0</v>
      </c>
      <c r="Y32" s="351" t="n">
        <v>0</v>
      </c>
      <c r="Z32" s="351" t="n">
        <v>0</v>
      </c>
      <c r="AA32" s="351" t="n">
        <v>0</v>
      </c>
      <c r="AB32" s="351" t="n">
        <v>0</v>
      </c>
      <c r="AC32" s="351" t="n">
        <v>0</v>
      </c>
      <c r="AD32" s="351" t="n">
        <v>0</v>
      </c>
      <c r="AE32" s="349" t="n">
        <v>0</v>
      </c>
      <c r="AF32" s="350" t="n">
        <v>0</v>
      </c>
      <c r="AG32" s="350" t="n">
        <v>0</v>
      </c>
      <c r="AH32" s="350" t="n">
        <v>0</v>
      </c>
      <c r="AI32" s="349" t="n">
        <v>0</v>
      </c>
      <c r="AJ32" s="349" t="n">
        <v>0</v>
      </c>
    </row>
    <row r="33" customFormat="false" ht="15.75" hidden="false" customHeight="true" outlineLevel="0" collapsed="false">
      <c r="A33" s="345" t="s">
        <v>224</v>
      </c>
      <c r="B33" s="346" t="s">
        <v>200</v>
      </c>
      <c r="C33" s="347" t="s">
        <v>164</v>
      </c>
      <c r="D33" s="348" t="s">
        <v>225</v>
      </c>
      <c r="E33" s="349" t="n">
        <v>0.35</v>
      </c>
      <c r="F33" s="350" t="n">
        <v>0.35</v>
      </c>
      <c r="G33" s="349" t="n">
        <v>0.35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0</v>
      </c>
      <c r="P33" s="351" t="n">
        <v>0</v>
      </c>
      <c r="Q33" s="351" t="n">
        <v>0</v>
      </c>
      <c r="R33" s="351" t="n">
        <v>0</v>
      </c>
      <c r="S33" s="351" t="n">
        <v>0</v>
      </c>
      <c r="T33" s="351" t="n">
        <v>0</v>
      </c>
      <c r="U33" s="351" t="n">
        <v>0</v>
      </c>
      <c r="V33" s="351" t="n">
        <v>0</v>
      </c>
      <c r="W33" s="351" t="n">
        <v>0</v>
      </c>
      <c r="X33" s="351" t="n">
        <v>0</v>
      </c>
      <c r="Y33" s="351" t="n">
        <v>0</v>
      </c>
      <c r="Z33" s="351" t="n">
        <v>0</v>
      </c>
      <c r="AA33" s="351" t="n">
        <v>0</v>
      </c>
      <c r="AB33" s="351" t="n">
        <v>0</v>
      </c>
      <c r="AC33" s="351" t="n">
        <v>0</v>
      </c>
      <c r="AD33" s="351" t="n">
        <v>0</v>
      </c>
      <c r="AE33" s="349" t="n">
        <v>0</v>
      </c>
      <c r="AF33" s="350" t="n">
        <v>0</v>
      </c>
      <c r="AG33" s="350" t="n">
        <v>0</v>
      </c>
      <c r="AH33" s="350" t="n">
        <v>0</v>
      </c>
      <c r="AI33" s="349" t="n">
        <v>0</v>
      </c>
      <c r="AJ33" s="349" t="n">
        <v>0</v>
      </c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52" width="4.12"/>
    <col collapsed="false" customWidth="true" hidden="false" outlineLevel="0" max="4" min="4" style="352" width="28.62"/>
    <col collapsed="false" customWidth="true" hidden="false" outlineLevel="0" max="5" min="5" style="352" width="15.24"/>
    <col collapsed="false" customWidth="true" hidden="false" outlineLevel="0" max="36" min="6" style="352" width="10.74"/>
    <col collapsed="false" customWidth="false" hidden="false" outlineLevel="0" max="257" min="37" style="352" width="6.87"/>
  </cols>
  <sheetData>
    <row r="1" customFormat="false" ht="18" hidden="false" customHeight="true" outlineLevel="0" collapsed="false">
      <c r="AJ1" s="353" t="s">
        <v>365</v>
      </c>
    </row>
    <row r="2" customFormat="false" ht="18" hidden="false" customHeight="true" outlineLevel="0" collapsed="false">
      <c r="A2" s="354" t="s">
        <v>36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</row>
    <row r="3" customFormat="false" ht="18" hidden="false" customHeight="true" outlineLevel="0" collapsed="false">
      <c r="AJ3" s="353" t="s">
        <v>57</v>
      </c>
    </row>
    <row r="4" customFormat="false" ht="18" hidden="false" customHeight="true" outlineLevel="0" collapsed="false">
      <c r="A4" s="355" t="s">
        <v>234</v>
      </c>
      <c r="B4" s="355"/>
      <c r="C4" s="355"/>
      <c r="D4" s="356" t="s">
        <v>141</v>
      </c>
      <c r="E4" s="356" t="s">
        <v>142</v>
      </c>
      <c r="F4" s="355" t="s">
        <v>361</v>
      </c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5"/>
      <c r="Y4" s="355"/>
      <c r="Z4" s="355"/>
      <c r="AA4" s="355"/>
      <c r="AB4" s="355"/>
      <c r="AC4" s="355"/>
      <c r="AD4" s="355"/>
      <c r="AE4" s="355"/>
      <c r="AF4" s="355"/>
      <c r="AG4" s="356" t="s">
        <v>274</v>
      </c>
      <c r="AH4" s="356"/>
      <c r="AI4" s="356"/>
      <c r="AJ4" s="356"/>
    </row>
    <row r="5" customFormat="false" ht="30.75" hidden="false" customHeight="true" outlineLevel="0" collapsed="false">
      <c r="A5" s="356" t="s">
        <v>146</v>
      </c>
      <c r="B5" s="356" t="s">
        <v>147</v>
      </c>
      <c r="C5" s="356" t="s">
        <v>148</v>
      </c>
      <c r="D5" s="356"/>
      <c r="E5" s="356"/>
      <c r="F5" s="356" t="s">
        <v>120</v>
      </c>
      <c r="G5" s="356" t="s">
        <v>248</v>
      </c>
      <c r="H5" s="356" t="s">
        <v>249</v>
      </c>
      <c r="I5" s="356" t="s">
        <v>250</v>
      </c>
      <c r="J5" s="356" t="s">
        <v>251</v>
      </c>
      <c r="K5" s="356" t="s">
        <v>252</v>
      </c>
      <c r="L5" s="355" t="s">
        <v>253</v>
      </c>
      <c r="M5" s="356" t="s">
        <v>254</v>
      </c>
      <c r="N5" s="356" t="s">
        <v>255</v>
      </c>
      <c r="O5" s="356" t="s">
        <v>256</v>
      </c>
      <c r="P5" s="356" t="s">
        <v>257</v>
      </c>
      <c r="Q5" s="356" t="s">
        <v>258</v>
      </c>
      <c r="R5" s="356" t="s">
        <v>259</v>
      </c>
      <c r="S5" s="356" t="s">
        <v>260</v>
      </c>
      <c r="T5" s="356" t="s">
        <v>261</v>
      </c>
      <c r="U5" s="356" t="s">
        <v>262</v>
      </c>
      <c r="V5" s="356" t="s">
        <v>263</v>
      </c>
      <c r="W5" s="356" t="s">
        <v>264</v>
      </c>
      <c r="X5" s="356" t="s">
        <v>265</v>
      </c>
      <c r="Y5" s="356" t="s">
        <v>266</v>
      </c>
      <c r="Z5" s="356" t="s">
        <v>267</v>
      </c>
      <c r="AA5" s="356" t="s">
        <v>268</v>
      </c>
      <c r="AB5" s="356" t="s">
        <v>269</v>
      </c>
      <c r="AC5" s="356" t="s">
        <v>270</v>
      </c>
      <c r="AD5" s="356" t="s">
        <v>271</v>
      </c>
      <c r="AE5" s="356" t="s">
        <v>272</v>
      </c>
      <c r="AF5" s="356" t="s">
        <v>273</v>
      </c>
      <c r="AG5" s="356" t="s">
        <v>102</v>
      </c>
      <c r="AH5" s="356" t="s">
        <v>362</v>
      </c>
      <c r="AI5" s="356" t="s">
        <v>363</v>
      </c>
      <c r="AJ5" s="356" t="s">
        <v>274</v>
      </c>
    </row>
    <row r="6" customFormat="false" ht="15.75" hidden="false" customHeight="true" outlineLevel="0" collapsed="false">
      <c r="A6" s="357" t="s">
        <v>126</v>
      </c>
      <c r="B6" s="357" t="s">
        <v>126</v>
      </c>
      <c r="C6" s="357" t="s">
        <v>126</v>
      </c>
      <c r="D6" s="357" t="s">
        <v>126</v>
      </c>
      <c r="E6" s="357" t="n">
        <v>1</v>
      </c>
      <c r="F6" s="356" t="n">
        <v>2</v>
      </c>
      <c r="G6" s="357" t="n">
        <v>3</v>
      </c>
      <c r="H6" s="356" t="n">
        <v>4</v>
      </c>
      <c r="I6" s="357" t="n">
        <v>5</v>
      </c>
      <c r="J6" s="356" t="n">
        <v>6</v>
      </c>
      <c r="K6" s="357" t="n">
        <v>7</v>
      </c>
      <c r="L6" s="356" t="n">
        <v>8</v>
      </c>
      <c r="M6" s="357" t="n">
        <v>9</v>
      </c>
      <c r="N6" s="356" t="n">
        <v>10</v>
      </c>
      <c r="O6" s="357" t="n">
        <v>11</v>
      </c>
      <c r="P6" s="356" t="n">
        <v>12</v>
      </c>
      <c r="Q6" s="357" t="n">
        <v>13</v>
      </c>
      <c r="R6" s="356" t="n">
        <v>14</v>
      </c>
      <c r="S6" s="357" t="n">
        <v>15</v>
      </c>
      <c r="T6" s="356" t="n">
        <v>16</v>
      </c>
      <c r="U6" s="357" t="n">
        <v>17</v>
      </c>
      <c r="V6" s="356" t="n">
        <v>18</v>
      </c>
      <c r="W6" s="357" t="n">
        <v>19</v>
      </c>
      <c r="X6" s="356" t="n">
        <v>20</v>
      </c>
      <c r="Y6" s="357" t="n">
        <v>21</v>
      </c>
      <c r="Z6" s="356" t="n">
        <v>22</v>
      </c>
      <c r="AA6" s="357" t="n">
        <v>23</v>
      </c>
      <c r="AB6" s="356" t="n">
        <v>24</v>
      </c>
      <c r="AC6" s="357" t="n">
        <v>25</v>
      </c>
      <c r="AD6" s="356" t="n">
        <v>26</v>
      </c>
      <c r="AE6" s="357" t="n">
        <v>27</v>
      </c>
      <c r="AF6" s="356" t="n">
        <v>28</v>
      </c>
      <c r="AG6" s="357" t="n">
        <v>29</v>
      </c>
      <c r="AH6" s="356" t="n">
        <v>30</v>
      </c>
      <c r="AI6" s="357" t="n">
        <v>31</v>
      </c>
      <c r="AJ6" s="356" t="n">
        <v>32</v>
      </c>
    </row>
    <row r="7" customFormat="false" ht="15.75" hidden="false" customHeight="true" outlineLevel="0" collapsed="false">
      <c r="A7" s="358"/>
      <c r="B7" s="359"/>
      <c r="C7" s="360"/>
      <c r="D7" s="361" t="s">
        <v>137</v>
      </c>
      <c r="E7" s="362" t="n">
        <v>29.1</v>
      </c>
      <c r="F7" s="363" t="n">
        <v>29.1</v>
      </c>
      <c r="G7" s="362" t="n">
        <v>23.1</v>
      </c>
      <c r="H7" s="364" t="n">
        <v>0</v>
      </c>
      <c r="I7" s="364" t="n">
        <v>0</v>
      </c>
      <c r="J7" s="364" t="n">
        <v>0</v>
      </c>
      <c r="K7" s="364" t="n">
        <v>0</v>
      </c>
      <c r="L7" s="364" t="n">
        <v>0</v>
      </c>
      <c r="M7" s="364" t="n">
        <v>0</v>
      </c>
      <c r="N7" s="364" t="n">
        <v>0</v>
      </c>
      <c r="O7" s="364" t="n">
        <v>0</v>
      </c>
      <c r="P7" s="364" t="n">
        <v>0</v>
      </c>
      <c r="Q7" s="364" t="n">
        <v>0</v>
      </c>
      <c r="R7" s="364" t="n">
        <v>0</v>
      </c>
      <c r="S7" s="364" t="n">
        <v>0</v>
      </c>
      <c r="T7" s="364" t="n">
        <v>0</v>
      </c>
      <c r="U7" s="364" t="n">
        <v>0</v>
      </c>
      <c r="V7" s="364" t="n">
        <v>0</v>
      </c>
      <c r="W7" s="364" t="n">
        <v>0</v>
      </c>
      <c r="X7" s="364" t="n">
        <v>0</v>
      </c>
      <c r="Y7" s="364" t="n">
        <v>0</v>
      </c>
      <c r="Z7" s="364" t="n">
        <v>0</v>
      </c>
      <c r="AA7" s="364" t="n">
        <v>0</v>
      </c>
      <c r="AB7" s="364" t="n">
        <v>0</v>
      </c>
      <c r="AC7" s="364" t="n">
        <v>0</v>
      </c>
      <c r="AD7" s="364" t="n">
        <v>6</v>
      </c>
      <c r="AE7" s="362" t="n">
        <v>0</v>
      </c>
      <c r="AF7" s="363" t="n">
        <v>0</v>
      </c>
      <c r="AG7" s="363" t="n">
        <v>0</v>
      </c>
      <c r="AH7" s="363" t="n">
        <v>0</v>
      </c>
      <c r="AI7" s="362" t="n">
        <v>0</v>
      </c>
      <c r="AJ7" s="362" t="n">
        <v>0</v>
      </c>
    </row>
    <row r="8" customFormat="false" ht="15.75" hidden="false" customHeight="true" outlineLevel="0" collapsed="false">
      <c r="A8" s="358"/>
      <c r="B8" s="359"/>
      <c r="C8" s="360"/>
      <c r="D8" s="361" t="s">
        <v>364</v>
      </c>
      <c r="E8" s="362" t="n">
        <v>29.1</v>
      </c>
      <c r="F8" s="363" t="n">
        <v>29.1</v>
      </c>
      <c r="G8" s="362" t="n">
        <v>23.1</v>
      </c>
      <c r="H8" s="364" t="n">
        <v>0</v>
      </c>
      <c r="I8" s="364" t="n">
        <v>0</v>
      </c>
      <c r="J8" s="364" t="n">
        <v>0</v>
      </c>
      <c r="K8" s="364" t="n">
        <v>0</v>
      </c>
      <c r="L8" s="364" t="n">
        <v>0</v>
      </c>
      <c r="M8" s="364" t="n">
        <v>0</v>
      </c>
      <c r="N8" s="364" t="n">
        <v>0</v>
      </c>
      <c r="O8" s="364" t="n">
        <v>0</v>
      </c>
      <c r="P8" s="364" t="n">
        <v>0</v>
      </c>
      <c r="Q8" s="364" t="n">
        <v>0</v>
      </c>
      <c r="R8" s="364" t="n">
        <v>0</v>
      </c>
      <c r="S8" s="364" t="n">
        <v>0</v>
      </c>
      <c r="T8" s="364" t="n">
        <v>0</v>
      </c>
      <c r="U8" s="364" t="n">
        <v>0</v>
      </c>
      <c r="V8" s="364" t="n">
        <v>0</v>
      </c>
      <c r="W8" s="364" t="n">
        <v>0</v>
      </c>
      <c r="X8" s="364" t="n">
        <v>0</v>
      </c>
      <c r="Y8" s="364" t="n">
        <v>0</v>
      </c>
      <c r="Z8" s="364" t="n">
        <v>0</v>
      </c>
      <c r="AA8" s="364" t="n">
        <v>0</v>
      </c>
      <c r="AB8" s="364" t="n">
        <v>0</v>
      </c>
      <c r="AC8" s="364" t="n">
        <v>0</v>
      </c>
      <c r="AD8" s="364" t="n">
        <v>6</v>
      </c>
      <c r="AE8" s="362" t="n">
        <v>0</v>
      </c>
      <c r="AF8" s="363" t="n">
        <v>0</v>
      </c>
      <c r="AG8" s="363" t="n">
        <v>0</v>
      </c>
      <c r="AH8" s="363" t="n">
        <v>0</v>
      </c>
      <c r="AI8" s="362" t="n">
        <v>0</v>
      </c>
      <c r="AJ8" s="362" t="n">
        <v>0</v>
      </c>
    </row>
    <row r="9" customFormat="false" ht="15.75" hidden="false" customHeight="true" outlineLevel="0" collapsed="false">
      <c r="A9" s="358" t="s">
        <v>158</v>
      </c>
      <c r="B9" s="359"/>
      <c r="C9" s="360"/>
      <c r="D9" s="361" t="s">
        <v>159</v>
      </c>
      <c r="E9" s="362" t="n">
        <v>23.85</v>
      </c>
      <c r="F9" s="363" t="n">
        <v>23.85</v>
      </c>
      <c r="G9" s="362" t="n">
        <v>17.85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  <c r="T9" s="364" t="n">
        <v>0</v>
      </c>
      <c r="U9" s="364" t="n">
        <v>0</v>
      </c>
      <c r="V9" s="364" t="n">
        <v>0</v>
      </c>
      <c r="W9" s="364" t="n">
        <v>0</v>
      </c>
      <c r="X9" s="364" t="n">
        <v>0</v>
      </c>
      <c r="Y9" s="364" t="n">
        <v>0</v>
      </c>
      <c r="Z9" s="364" t="n">
        <v>0</v>
      </c>
      <c r="AA9" s="364" t="n">
        <v>0</v>
      </c>
      <c r="AB9" s="364" t="n">
        <v>0</v>
      </c>
      <c r="AC9" s="364" t="n">
        <v>0</v>
      </c>
      <c r="AD9" s="364" t="n">
        <v>6</v>
      </c>
      <c r="AE9" s="362" t="n">
        <v>0</v>
      </c>
      <c r="AF9" s="363" t="n">
        <v>0</v>
      </c>
      <c r="AG9" s="363" t="n">
        <v>0</v>
      </c>
      <c r="AH9" s="363" t="n">
        <v>0</v>
      </c>
      <c r="AI9" s="362" t="n">
        <v>0</v>
      </c>
      <c r="AJ9" s="362" t="n">
        <v>0</v>
      </c>
    </row>
    <row r="10" customFormat="false" ht="15.75" hidden="false" customHeight="true" outlineLevel="0" collapsed="false">
      <c r="A10" s="358"/>
      <c r="B10" s="359" t="s">
        <v>160</v>
      </c>
      <c r="C10" s="360"/>
      <c r="D10" s="361" t="s">
        <v>161</v>
      </c>
      <c r="E10" s="362" t="n">
        <v>17.55</v>
      </c>
      <c r="F10" s="363" t="n">
        <v>17.55</v>
      </c>
      <c r="G10" s="362" t="n">
        <v>11.55</v>
      </c>
      <c r="H10" s="364" t="n">
        <v>0</v>
      </c>
      <c r="I10" s="364" t="n">
        <v>0</v>
      </c>
      <c r="J10" s="364" t="n">
        <v>0</v>
      </c>
      <c r="K10" s="364" t="n">
        <v>0</v>
      </c>
      <c r="L10" s="364" t="n">
        <v>0</v>
      </c>
      <c r="M10" s="364" t="n">
        <v>0</v>
      </c>
      <c r="N10" s="364" t="n">
        <v>0</v>
      </c>
      <c r="O10" s="364" t="n">
        <v>0</v>
      </c>
      <c r="P10" s="364" t="n">
        <v>0</v>
      </c>
      <c r="Q10" s="364" t="n">
        <v>0</v>
      </c>
      <c r="R10" s="364" t="n">
        <v>0</v>
      </c>
      <c r="S10" s="364" t="n">
        <v>0</v>
      </c>
      <c r="T10" s="364" t="n">
        <v>0</v>
      </c>
      <c r="U10" s="364" t="n">
        <v>0</v>
      </c>
      <c r="V10" s="364" t="n">
        <v>0</v>
      </c>
      <c r="W10" s="364" t="n">
        <v>0</v>
      </c>
      <c r="X10" s="364" t="n">
        <v>0</v>
      </c>
      <c r="Y10" s="364" t="n">
        <v>0</v>
      </c>
      <c r="Z10" s="364" t="n">
        <v>0</v>
      </c>
      <c r="AA10" s="364" t="n">
        <v>0</v>
      </c>
      <c r="AB10" s="364" t="n">
        <v>0</v>
      </c>
      <c r="AC10" s="364" t="n">
        <v>0</v>
      </c>
      <c r="AD10" s="364" t="n">
        <v>6</v>
      </c>
      <c r="AE10" s="362" t="n">
        <v>0</v>
      </c>
      <c r="AF10" s="363" t="n">
        <v>0</v>
      </c>
      <c r="AG10" s="363" t="n">
        <v>0</v>
      </c>
      <c r="AH10" s="363" t="n">
        <v>0</v>
      </c>
      <c r="AI10" s="362" t="n">
        <v>0</v>
      </c>
      <c r="AJ10" s="362" t="n">
        <v>0</v>
      </c>
    </row>
    <row r="11" customFormat="false" ht="15.75" hidden="false" customHeight="true" outlineLevel="0" collapsed="false">
      <c r="A11" s="358" t="s">
        <v>162</v>
      </c>
      <c r="B11" s="359" t="s">
        <v>163</v>
      </c>
      <c r="C11" s="360" t="s">
        <v>164</v>
      </c>
      <c r="D11" s="361" t="s">
        <v>165</v>
      </c>
      <c r="E11" s="362" t="n">
        <v>17.55</v>
      </c>
      <c r="F11" s="363" t="n">
        <v>17.55</v>
      </c>
      <c r="G11" s="362" t="n">
        <v>11.55</v>
      </c>
      <c r="H11" s="364" t="n">
        <v>0</v>
      </c>
      <c r="I11" s="364" t="n">
        <v>0</v>
      </c>
      <c r="J11" s="364" t="n">
        <v>0</v>
      </c>
      <c r="K11" s="364" t="n">
        <v>0</v>
      </c>
      <c r="L11" s="364" t="n">
        <v>0</v>
      </c>
      <c r="M11" s="364" t="n">
        <v>0</v>
      </c>
      <c r="N11" s="364" t="n">
        <v>0</v>
      </c>
      <c r="O11" s="364" t="n">
        <v>0</v>
      </c>
      <c r="P11" s="364" t="n">
        <v>0</v>
      </c>
      <c r="Q11" s="364" t="n">
        <v>0</v>
      </c>
      <c r="R11" s="364" t="n">
        <v>0</v>
      </c>
      <c r="S11" s="364" t="n">
        <v>0</v>
      </c>
      <c r="T11" s="364" t="n">
        <v>0</v>
      </c>
      <c r="U11" s="364" t="n">
        <v>0</v>
      </c>
      <c r="V11" s="364" t="n">
        <v>0</v>
      </c>
      <c r="W11" s="364" t="n">
        <v>0</v>
      </c>
      <c r="X11" s="364" t="n">
        <v>0</v>
      </c>
      <c r="Y11" s="364" t="n">
        <v>0</v>
      </c>
      <c r="Z11" s="364" t="n">
        <v>0</v>
      </c>
      <c r="AA11" s="364" t="n">
        <v>0</v>
      </c>
      <c r="AB11" s="364" t="n">
        <v>0</v>
      </c>
      <c r="AC11" s="364" t="n">
        <v>0</v>
      </c>
      <c r="AD11" s="364" t="n">
        <v>6</v>
      </c>
      <c r="AE11" s="362" t="n">
        <v>0</v>
      </c>
      <c r="AF11" s="363" t="n">
        <v>0</v>
      </c>
      <c r="AG11" s="363" t="n">
        <v>0</v>
      </c>
      <c r="AH11" s="363" t="n">
        <v>0</v>
      </c>
      <c r="AI11" s="362" t="n">
        <v>0</v>
      </c>
      <c r="AJ11" s="362" t="n">
        <v>0</v>
      </c>
    </row>
    <row r="12" customFormat="false" ht="15.75" hidden="false" customHeight="true" outlineLevel="0" collapsed="false">
      <c r="A12" s="358"/>
      <c r="B12" s="359" t="s">
        <v>166</v>
      </c>
      <c r="C12" s="360"/>
      <c r="D12" s="361" t="s">
        <v>167</v>
      </c>
      <c r="E12" s="362" t="n">
        <v>0.35</v>
      </c>
      <c r="F12" s="363" t="n">
        <v>0.35</v>
      </c>
      <c r="G12" s="362" t="n">
        <v>0.35</v>
      </c>
      <c r="H12" s="364" t="n">
        <v>0</v>
      </c>
      <c r="I12" s="364" t="n">
        <v>0</v>
      </c>
      <c r="J12" s="364" t="n">
        <v>0</v>
      </c>
      <c r="K12" s="364" t="n">
        <v>0</v>
      </c>
      <c r="L12" s="364" t="n">
        <v>0</v>
      </c>
      <c r="M12" s="364" t="n">
        <v>0</v>
      </c>
      <c r="N12" s="364" t="n">
        <v>0</v>
      </c>
      <c r="O12" s="364" t="n">
        <v>0</v>
      </c>
      <c r="P12" s="364" t="n">
        <v>0</v>
      </c>
      <c r="Q12" s="364" t="n">
        <v>0</v>
      </c>
      <c r="R12" s="364" t="n">
        <v>0</v>
      </c>
      <c r="S12" s="364" t="n">
        <v>0</v>
      </c>
      <c r="T12" s="364" t="n">
        <v>0</v>
      </c>
      <c r="U12" s="364" t="n">
        <v>0</v>
      </c>
      <c r="V12" s="364" t="n">
        <v>0</v>
      </c>
      <c r="W12" s="364" t="n">
        <v>0</v>
      </c>
      <c r="X12" s="364" t="n">
        <v>0</v>
      </c>
      <c r="Y12" s="364" t="n">
        <v>0</v>
      </c>
      <c r="Z12" s="364" t="n">
        <v>0</v>
      </c>
      <c r="AA12" s="364" t="n">
        <v>0</v>
      </c>
      <c r="AB12" s="364" t="n">
        <v>0</v>
      </c>
      <c r="AC12" s="364" t="n">
        <v>0</v>
      </c>
      <c r="AD12" s="364" t="n">
        <v>0</v>
      </c>
      <c r="AE12" s="362" t="n">
        <v>0</v>
      </c>
      <c r="AF12" s="363" t="n">
        <v>0</v>
      </c>
      <c r="AG12" s="363" t="n">
        <v>0</v>
      </c>
      <c r="AH12" s="363" t="n">
        <v>0</v>
      </c>
      <c r="AI12" s="362" t="n">
        <v>0</v>
      </c>
      <c r="AJ12" s="362" t="n">
        <v>0</v>
      </c>
    </row>
    <row r="13" customFormat="false" ht="15.75" hidden="false" customHeight="true" outlineLevel="0" collapsed="false">
      <c r="A13" s="358" t="s">
        <v>162</v>
      </c>
      <c r="B13" s="359" t="s">
        <v>168</v>
      </c>
      <c r="C13" s="360" t="s">
        <v>164</v>
      </c>
      <c r="D13" s="361" t="s">
        <v>169</v>
      </c>
      <c r="E13" s="362" t="n">
        <v>0.35</v>
      </c>
      <c r="F13" s="363" t="n">
        <v>0.35</v>
      </c>
      <c r="G13" s="362" t="n">
        <v>0.35</v>
      </c>
      <c r="H13" s="364" t="n">
        <v>0</v>
      </c>
      <c r="I13" s="364" t="n">
        <v>0</v>
      </c>
      <c r="J13" s="364" t="n">
        <v>0</v>
      </c>
      <c r="K13" s="364" t="n">
        <v>0</v>
      </c>
      <c r="L13" s="364" t="n">
        <v>0</v>
      </c>
      <c r="M13" s="364" t="n">
        <v>0</v>
      </c>
      <c r="N13" s="364" t="n">
        <v>0</v>
      </c>
      <c r="O13" s="364" t="n">
        <v>0</v>
      </c>
      <c r="P13" s="364" t="n">
        <v>0</v>
      </c>
      <c r="Q13" s="364" t="n">
        <v>0</v>
      </c>
      <c r="R13" s="364" t="n">
        <v>0</v>
      </c>
      <c r="S13" s="364" t="n">
        <v>0</v>
      </c>
      <c r="T13" s="364" t="n">
        <v>0</v>
      </c>
      <c r="U13" s="364" t="n">
        <v>0</v>
      </c>
      <c r="V13" s="364" t="n">
        <v>0</v>
      </c>
      <c r="W13" s="364" t="n">
        <v>0</v>
      </c>
      <c r="X13" s="364" t="n">
        <v>0</v>
      </c>
      <c r="Y13" s="364" t="n">
        <v>0</v>
      </c>
      <c r="Z13" s="364" t="n">
        <v>0</v>
      </c>
      <c r="AA13" s="364" t="n">
        <v>0</v>
      </c>
      <c r="AB13" s="364" t="n">
        <v>0</v>
      </c>
      <c r="AC13" s="364" t="n">
        <v>0</v>
      </c>
      <c r="AD13" s="364" t="n">
        <v>0</v>
      </c>
      <c r="AE13" s="362" t="n">
        <v>0</v>
      </c>
      <c r="AF13" s="363" t="n">
        <v>0</v>
      </c>
      <c r="AG13" s="363" t="n">
        <v>0</v>
      </c>
      <c r="AH13" s="363" t="n">
        <v>0</v>
      </c>
      <c r="AI13" s="362" t="n">
        <v>0</v>
      </c>
      <c r="AJ13" s="362" t="n">
        <v>0</v>
      </c>
    </row>
    <row r="14" customFormat="false" ht="15.75" hidden="false" customHeight="true" outlineLevel="0" collapsed="false">
      <c r="A14" s="358"/>
      <c r="B14" s="359" t="s">
        <v>136</v>
      </c>
      <c r="C14" s="360"/>
      <c r="D14" s="361" t="s">
        <v>170</v>
      </c>
      <c r="E14" s="362" t="n">
        <v>1.75</v>
      </c>
      <c r="F14" s="363" t="n">
        <v>1.75</v>
      </c>
      <c r="G14" s="362" t="n">
        <v>1.75</v>
      </c>
      <c r="H14" s="364" t="n">
        <v>0</v>
      </c>
      <c r="I14" s="364" t="n">
        <v>0</v>
      </c>
      <c r="J14" s="364" t="n">
        <v>0</v>
      </c>
      <c r="K14" s="364" t="n">
        <v>0</v>
      </c>
      <c r="L14" s="364" t="n">
        <v>0</v>
      </c>
      <c r="M14" s="364" t="n">
        <v>0</v>
      </c>
      <c r="N14" s="364" t="n">
        <v>0</v>
      </c>
      <c r="O14" s="364" t="n">
        <v>0</v>
      </c>
      <c r="P14" s="364" t="n">
        <v>0</v>
      </c>
      <c r="Q14" s="364" t="n">
        <v>0</v>
      </c>
      <c r="R14" s="364" t="n">
        <v>0</v>
      </c>
      <c r="S14" s="364" t="n">
        <v>0</v>
      </c>
      <c r="T14" s="364" t="n">
        <v>0</v>
      </c>
      <c r="U14" s="364" t="n">
        <v>0</v>
      </c>
      <c r="V14" s="364" t="n">
        <v>0</v>
      </c>
      <c r="W14" s="364" t="n">
        <v>0</v>
      </c>
      <c r="X14" s="364" t="n">
        <v>0</v>
      </c>
      <c r="Y14" s="364" t="n">
        <v>0</v>
      </c>
      <c r="Z14" s="364" t="n">
        <v>0</v>
      </c>
      <c r="AA14" s="364" t="n">
        <v>0</v>
      </c>
      <c r="AB14" s="364" t="n">
        <v>0</v>
      </c>
      <c r="AC14" s="364" t="n">
        <v>0</v>
      </c>
      <c r="AD14" s="364" t="n">
        <v>0</v>
      </c>
      <c r="AE14" s="362" t="n">
        <v>0</v>
      </c>
      <c r="AF14" s="363" t="n">
        <v>0</v>
      </c>
      <c r="AG14" s="363" t="n">
        <v>0</v>
      </c>
      <c r="AH14" s="363" t="n">
        <v>0</v>
      </c>
      <c r="AI14" s="362" t="n">
        <v>0</v>
      </c>
      <c r="AJ14" s="362" t="n">
        <v>0</v>
      </c>
    </row>
    <row r="15" customFormat="false" ht="15.75" hidden="false" customHeight="true" outlineLevel="0" collapsed="false">
      <c r="A15" s="358" t="s">
        <v>162</v>
      </c>
      <c r="B15" s="359" t="s">
        <v>171</v>
      </c>
      <c r="C15" s="360" t="s">
        <v>172</v>
      </c>
      <c r="D15" s="361" t="s">
        <v>173</v>
      </c>
      <c r="E15" s="362" t="n">
        <v>1.75</v>
      </c>
      <c r="F15" s="363" t="n">
        <v>1.75</v>
      </c>
      <c r="G15" s="362" t="n">
        <v>1.75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  <c r="T15" s="364" t="n">
        <v>0</v>
      </c>
      <c r="U15" s="364" t="n">
        <v>0</v>
      </c>
      <c r="V15" s="364" t="n">
        <v>0</v>
      </c>
      <c r="W15" s="364" t="n">
        <v>0</v>
      </c>
      <c r="X15" s="364" t="n">
        <v>0</v>
      </c>
      <c r="Y15" s="364" t="n">
        <v>0</v>
      </c>
      <c r="Z15" s="364" t="n">
        <v>0</v>
      </c>
      <c r="AA15" s="364" t="n">
        <v>0</v>
      </c>
      <c r="AB15" s="364" t="n">
        <v>0</v>
      </c>
      <c r="AC15" s="364" t="n">
        <v>0</v>
      </c>
      <c r="AD15" s="364" t="n">
        <v>0</v>
      </c>
      <c r="AE15" s="362" t="n">
        <v>0</v>
      </c>
      <c r="AF15" s="363" t="n">
        <v>0</v>
      </c>
      <c r="AG15" s="363" t="n">
        <v>0</v>
      </c>
      <c r="AH15" s="363" t="n">
        <v>0</v>
      </c>
      <c r="AI15" s="362" t="n">
        <v>0</v>
      </c>
      <c r="AJ15" s="362" t="n">
        <v>0</v>
      </c>
    </row>
    <row r="16" customFormat="false" ht="15.75" hidden="false" customHeight="true" outlineLevel="0" collapsed="false">
      <c r="A16" s="358"/>
      <c r="B16" s="359" t="s">
        <v>179</v>
      </c>
      <c r="C16" s="360"/>
      <c r="D16" s="361" t="s">
        <v>180</v>
      </c>
      <c r="E16" s="362" t="n">
        <v>4.2</v>
      </c>
      <c r="F16" s="363" t="n">
        <v>4.2</v>
      </c>
      <c r="G16" s="362" t="n">
        <v>4.2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  <c r="S16" s="364" t="n">
        <v>0</v>
      </c>
      <c r="T16" s="364" t="n">
        <v>0</v>
      </c>
      <c r="U16" s="364" t="n">
        <v>0</v>
      </c>
      <c r="V16" s="364" t="n">
        <v>0</v>
      </c>
      <c r="W16" s="364" t="n">
        <v>0</v>
      </c>
      <c r="X16" s="364" t="n">
        <v>0</v>
      </c>
      <c r="Y16" s="364" t="n">
        <v>0</v>
      </c>
      <c r="Z16" s="364" t="n">
        <v>0</v>
      </c>
      <c r="AA16" s="364" t="n">
        <v>0</v>
      </c>
      <c r="AB16" s="364" t="n">
        <v>0</v>
      </c>
      <c r="AC16" s="364" t="n">
        <v>0</v>
      </c>
      <c r="AD16" s="364" t="n">
        <v>0</v>
      </c>
      <c r="AE16" s="362" t="n">
        <v>0</v>
      </c>
      <c r="AF16" s="363" t="n">
        <v>0</v>
      </c>
      <c r="AG16" s="363" t="n">
        <v>0</v>
      </c>
      <c r="AH16" s="363" t="n">
        <v>0</v>
      </c>
      <c r="AI16" s="362" t="n">
        <v>0</v>
      </c>
      <c r="AJ16" s="362" t="n">
        <v>0</v>
      </c>
    </row>
    <row r="17" customFormat="false" ht="15.75" hidden="false" customHeight="true" outlineLevel="0" collapsed="false">
      <c r="A17" s="358" t="s">
        <v>162</v>
      </c>
      <c r="B17" s="359" t="s">
        <v>181</v>
      </c>
      <c r="C17" s="360" t="s">
        <v>164</v>
      </c>
      <c r="D17" s="361" t="s">
        <v>182</v>
      </c>
      <c r="E17" s="362" t="n">
        <v>4.2</v>
      </c>
      <c r="F17" s="363" t="n">
        <v>4.2</v>
      </c>
      <c r="G17" s="362" t="n">
        <v>4.2</v>
      </c>
      <c r="H17" s="364" t="n">
        <v>0</v>
      </c>
      <c r="I17" s="364" t="n">
        <v>0</v>
      </c>
      <c r="J17" s="364" t="n">
        <v>0</v>
      </c>
      <c r="K17" s="364" t="n">
        <v>0</v>
      </c>
      <c r="L17" s="364" t="n">
        <v>0</v>
      </c>
      <c r="M17" s="364" t="n">
        <v>0</v>
      </c>
      <c r="N17" s="364" t="n">
        <v>0</v>
      </c>
      <c r="O17" s="364" t="n">
        <v>0</v>
      </c>
      <c r="P17" s="364" t="n">
        <v>0</v>
      </c>
      <c r="Q17" s="364" t="n">
        <v>0</v>
      </c>
      <c r="R17" s="364" t="n">
        <v>0</v>
      </c>
      <c r="S17" s="364" t="n">
        <v>0</v>
      </c>
      <c r="T17" s="364" t="n">
        <v>0</v>
      </c>
      <c r="U17" s="364" t="n">
        <v>0</v>
      </c>
      <c r="V17" s="364" t="n">
        <v>0</v>
      </c>
      <c r="W17" s="364" t="n">
        <v>0</v>
      </c>
      <c r="X17" s="364" t="n">
        <v>0</v>
      </c>
      <c r="Y17" s="364" t="n">
        <v>0</v>
      </c>
      <c r="Z17" s="364" t="n">
        <v>0</v>
      </c>
      <c r="AA17" s="364" t="n">
        <v>0</v>
      </c>
      <c r="AB17" s="364" t="n">
        <v>0</v>
      </c>
      <c r="AC17" s="364" t="n">
        <v>0</v>
      </c>
      <c r="AD17" s="364" t="n">
        <v>0</v>
      </c>
      <c r="AE17" s="362" t="n">
        <v>0</v>
      </c>
      <c r="AF17" s="363" t="n">
        <v>0</v>
      </c>
      <c r="AG17" s="363" t="n">
        <v>0</v>
      </c>
      <c r="AH17" s="363" t="n">
        <v>0</v>
      </c>
      <c r="AI17" s="362" t="n">
        <v>0</v>
      </c>
      <c r="AJ17" s="362" t="n">
        <v>0</v>
      </c>
    </row>
    <row r="18" customFormat="false" ht="15.75" hidden="false" customHeight="true" outlineLevel="0" collapsed="false">
      <c r="A18" s="358" t="s">
        <v>187</v>
      </c>
      <c r="B18" s="359"/>
      <c r="C18" s="360"/>
      <c r="D18" s="361" t="s">
        <v>188</v>
      </c>
      <c r="E18" s="362" t="n">
        <v>0.35</v>
      </c>
      <c r="F18" s="363" t="n">
        <v>0.35</v>
      </c>
      <c r="G18" s="362" t="n">
        <v>0.35</v>
      </c>
      <c r="H18" s="364" t="n">
        <v>0</v>
      </c>
      <c r="I18" s="364" t="n">
        <v>0</v>
      </c>
      <c r="J18" s="364" t="n">
        <v>0</v>
      </c>
      <c r="K18" s="364" t="n">
        <v>0</v>
      </c>
      <c r="L18" s="364" t="n">
        <v>0</v>
      </c>
      <c r="M18" s="364" t="n">
        <v>0</v>
      </c>
      <c r="N18" s="364" t="n">
        <v>0</v>
      </c>
      <c r="O18" s="364" t="n">
        <v>0</v>
      </c>
      <c r="P18" s="364" t="n">
        <v>0</v>
      </c>
      <c r="Q18" s="364" t="n">
        <v>0</v>
      </c>
      <c r="R18" s="364" t="n">
        <v>0</v>
      </c>
      <c r="S18" s="364" t="n">
        <v>0</v>
      </c>
      <c r="T18" s="364" t="n">
        <v>0</v>
      </c>
      <c r="U18" s="364" t="n">
        <v>0</v>
      </c>
      <c r="V18" s="364" t="n">
        <v>0</v>
      </c>
      <c r="W18" s="364" t="n">
        <v>0</v>
      </c>
      <c r="X18" s="364" t="n">
        <v>0</v>
      </c>
      <c r="Y18" s="364" t="n">
        <v>0</v>
      </c>
      <c r="Z18" s="364" t="n">
        <v>0</v>
      </c>
      <c r="AA18" s="364" t="n">
        <v>0</v>
      </c>
      <c r="AB18" s="364" t="n">
        <v>0</v>
      </c>
      <c r="AC18" s="364" t="n">
        <v>0</v>
      </c>
      <c r="AD18" s="364" t="n">
        <v>0</v>
      </c>
      <c r="AE18" s="362" t="n">
        <v>0</v>
      </c>
      <c r="AF18" s="363" t="n">
        <v>0</v>
      </c>
      <c r="AG18" s="363" t="n">
        <v>0</v>
      </c>
      <c r="AH18" s="363" t="n">
        <v>0</v>
      </c>
      <c r="AI18" s="362" t="n">
        <v>0</v>
      </c>
      <c r="AJ18" s="362" t="n">
        <v>0</v>
      </c>
    </row>
    <row r="19" customFormat="false" ht="15.75" hidden="false" customHeight="true" outlineLevel="0" collapsed="false">
      <c r="A19" s="358"/>
      <c r="B19" s="359" t="s">
        <v>166</v>
      </c>
      <c r="C19" s="360"/>
      <c r="D19" s="361" t="s">
        <v>194</v>
      </c>
      <c r="E19" s="362" t="n">
        <v>0.35</v>
      </c>
      <c r="F19" s="363" t="n">
        <v>0.35</v>
      </c>
      <c r="G19" s="362" t="n">
        <v>0.35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</v>
      </c>
      <c r="T19" s="364" t="n">
        <v>0</v>
      </c>
      <c r="U19" s="364" t="n">
        <v>0</v>
      </c>
      <c r="V19" s="364" t="n">
        <v>0</v>
      </c>
      <c r="W19" s="364" t="n">
        <v>0</v>
      </c>
      <c r="X19" s="364" t="n">
        <v>0</v>
      </c>
      <c r="Y19" s="364" t="n">
        <v>0</v>
      </c>
      <c r="Z19" s="364" t="n">
        <v>0</v>
      </c>
      <c r="AA19" s="364" t="n">
        <v>0</v>
      </c>
      <c r="AB19" s="364" t="n">
        <v>0</v>
      </c>
      <c r="AC19" s="364" t="n">
        <v>0</v>
      </c>
      <c r="AD19" s="364" t="n">
        <v>0</v>
      </c>
      <c r="AE19" s="362" t="n">
        <v>0</v>
      </c>
      <c r="AF19" s="363" t="n">
        <v>0</v>
      </c>
      <c r="AG19" s="363" t="n">
        <v>0</v>
      </c>
      <c r="AH19" s="363" t="n">
        <v>0</v>
      </c>
      <c r="AI19" s="362" t="n">
        <v>0</v>
      </c>
      <c r="AJ19" s="362" t="n">
        <v>0</v>
      </c>
    </row>
    <row r="20" customFormat="false" ht="15.75" hidden="false" customHeight="true" outlineLevel="0" collapsed="false">
      <c r="A20" s="358" t="s">
        <v>190</v>
      </c>
      <c r="B20" s="359" t="s">
        <v>168</v>
      </c>
      <c r="C20" s="360" t="s">
        <v>164</v>
      </c>
      <c r="D20" s="361" t="s">
        <v>195</v>
      </c>
      <c r="E20" s="362" t="n">
        <v>0.35</v>
      </c>
      <c r="F20" s="363" t="n">
        <v>0.35</v>
      </c>
      <c r="G20" s="362" t="n">
        <v>0.35</v>
      </c>
      <c r="H20" s="364" t="n">
        <v>0</v>
      </c>
      <c r="I20" s="364" t="n">
        <v>0</v>
      </c>
      <c r="J20" s="364" t="n">
        <v>0</v>
      </c>
      <c r="K20" s="364" t="n">
        <v>0</v>
      </c>
      <c r="L20" s="364" t="n">
        <v>0</v>
      </c>
      <c r="M20" s="364" t="n">
        <v>0</v>
      </c>
      <c r="N20" s="364" t="n">
        <v>0</v>
      </c>
      <c r="O20" s="364" t="n">
        <v>0</v>
      </c>
      <c r="P20" s="364" t="n">
        <v>0</v>
      </c>
      <c r="Q20" s="364" t="n">
        <v>0</v>
      </c>
      <c r="R20" s="364" t="n">
        <v>0</v>
      </c>
      <c r="S20" s="364" t="n">
        <v>0</v>
      </c>
      <c r="T20" s="364" t="n">
        <v>0</v>
      </c>
      <c r="U20" s="364" t="n">
        <v>0</v>
      </c>
      <c r="V20" s="364" t="n">
        <v>0</v>
      </c>
      <c r="W20" s="364" t="n">
        <v>0</v>
      </c>
      <c r="X20" s="364" t="n">
        <v>0</v>
      </c>
      <c r="Y20" s="364" t="n">
        <v>0</v>
      </c>
      <c r="Z20" s="364" t="n">
        <v>0</v>
      </c>
      <c r="AA20" s="364" t="n">
        <v>0</v>
      </c>
      <c r="AB20" s="364" t="n">
        <v>0</v>
      </c>
      <c r="AC20" s="364" t="n">
        <v>0</v>
      </c>
      <c r="AD20" s="364" t="n">
        <v>0</v>
      </c>
      <c r="AE20" s="362" t="n">
        <v>0</v>
      </c>
      <c r="AF20" s="363" t="n">
        <v>0</v>
      </c>
      <c r="AG20" s="363" t="n">
        <v>0</v>
      </c>
      <c r="AH20" s="363" t="n">
        <v>0</v>
      </c>
      <c r="AI20" s="362" t="n">
        <v>0</v>
      </c>
      <c r="AJ20" s="362" t="n">
        <v>0</v>
      </c>
    </row>
    <row r="21" customFormat="false" ht="15.75" hidden="false" customHeight="true" outlineLevel="0" collapsed="false">
      <c r="A21" s="358" t="s">
        <v>196</v>
      </c>
      <c r="B21" s="359"/>
      <c r="C21" s="360"/>
      <c r="D21" s="361" t="s">
        <v>197</v>
      </c>
      <c r="E21" s="362" t="n">
        <v>0.7</v>
      </c>
      <c r="F21" s="363" t="n">
        <v>0.7</v>
      </c>
      <c r="G21" s="362" t="n">
        <v>0.7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  <c r="T21" s="364" t="n">
        <v>0</v>
      </c>
      <c r="U21" s="364" t="n">
        <v>0</v>
      </c>
      <c r="V21" s="364" t="n">
        <v>0</v>
      </c>
      <c r="W21" s="364" t="n">
        <v>0</v>
      </c>
      <c r="X21" s="364" t="n">
        <v>0</v>
      </c>
      <c r="Y21" s="364" t="n">
        <v>0</v>
      </c>
      <c r="Z21" s="364" t="n">
        <v>0</v>
      </c>
      <c r="AA21" s="364" t="n">
        <v>0</v>
      </c>
      <c r="AB21" s="364" t="n">
        <v>0</v>
      </c>
      <c r="AC21" s="364" t="n">
        <v>0</v>
      </c>
      <c r="AD21" s="364" t="n">
        <v>0</v>
      </c>
      <c r="AE21" s="362" t="n">
        <v>0</v>
      </c>
      <c r="AF21" s="363" t="n">
        <v>0</v>
      </c>
      <c r="AG21" s="363" t="n">
        <v>0</v>
      </c>
      <c r="AH21" s="363" t="n">
        <v>0</v>
      </c>
      <c r="AI21" s="362" t="n">
        <v>0</v>
      </c>
      <c r="AJ21" s="362" t="n">
        <v>0</v>
      </c>
    </row>
    <row r="22" customFormat="false" ht="15.75" hidden="false" customHeight="true" outlineLevel="0" collapsed="false">
      <c r="A22" s="358"/>
      <c r="B22" s="359" t="s">
        <v>164</v>
      </c>
      <c r="C22" s="360"/>
      <c r="D22" s="361" t="s">
        <v>198</v>
      </c>
      <c r="E22" s="362" t="n">
        <v>0.35</v>
      </c>
      <c r="F22" s="363" t="n">
        <v>0.35</v>
      </c>
      <c r="G22" s="362" t="n">
        <v>0.35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</v>
      </c>
      <c r="M22" s="364" t="n">
        <v>0</v>
      </c>
      <c r="N22" s="364" t="n">
        <v>0</v>
      </c>
      <c r="O22" s="364" t="n">
        <v>0</v>
      </c>
      <c r="P22" s="364" t="n">
        <v>0</v>
      </c>
      <c r="Q22" s="364" t="n">
        <v>0</v>
      </c>
      <c r="R22" s="364" t="n">
        <v>0</v>
      </c>
      <c r="S22" s="364" t="n">
        <v>0</v>
      </c>
      <c r="T22" s="364" t="n">
        <v>0</v>
      </c>
      <c r="U22" s="364" t="n">
        <v>0</v>
      </c>
      <c r="V22" s="364" t="n">
        <v>0</v>
      </c>
      <c r="W22" s="364" t="n">
        <v>0</v>
      </c>
      <c r="X22" s="364" t="n">
        <v>0</v>
      </c>
      <c r="Y22" s="364" t="n">
        <v>0</v>
      </c>
      <c r="Z22" s="364" t="n">
        <v>0</v>
      </c>
      <c r="AA22" s="364" t="n">
        <v>0</v>
      </c>
      <c r="AB22" s="364" t="n">
        <v>0</v>
      </c>
      <c r="AC22" s="364" t="n">
        <v>0</v>
      </c>
      <c r="AD22" s="364" t="n">
        <v>0</v>
      </c>
      <c r="AE22" s="362" t="n">
        <v>0</v>
      </c>
      <c r="AF22" s="363" t="n">
        <v>0</v>
      </c>
      <c r="AG22" s="363" t="n">
        <v>0</v>
      </c>
      <c r="AH22" s="363" t="n">
        <v>0</v>
      </c>
      <c r="AI22" s="362" t="n">
        <v>0</v>
      </c>
      <c r="AJ22" s="362" t="n">
        <v>0</v>
      </c>
    </row>
    <row r="23" customFormat="false" ht="15.75" hidden="false" customHeight="true" outlineLevel="0" collapsed="false">
      <c r="A23" s="358" t="s">
        <v>199</v>
      </c>
      <c r="B23" s="359" t="s">
        <v>200</v>
      </c>
      <c r="C23" s="360" t="s">
        <v>201</v>
      </c>
      <c r="D23" s="361" t="s">
        <v>202</v>
      </c>
      <c r="E23" s="362" t="n">
        <v>0.35</v>
      </c>
      <c r="F23" s="363" t="n">
        <v>0.35</v>
      </c>
      <c r="G23" s="362" t="n">
        <v>0.35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  <c r="T23" s="364" t="n">
        <v>0</v>
      </c>
      <c r="U23" s="364" t="n">
        <v>0</v>
      </c>
      <c r="V23" s="364" t="n">
        <v>0</v>
      </c>
      <c r="W23" s="364" t="n">
        <v>0</v>
      </c>
      <c r="X23" s="364" t="n">
        <v>0</v>
      </c>
      <c r="Y23" s="364" t="n">
        <v>0</v>
      </c>
      <c r="Z23" s="364" t="n">
        <v>0</v>
      </c>
      <c r="AA23" s="364" t="n">
        <v>0</v>
      </c>
      <c r="AB23" s="364" t="n">
        <v>0</v>
      </c>
      <c r="AC23" s="364" t="n">
        <v>0</v>
      </c>
      <c r="AD23" s="364" t="n">
        <v>0</v>
      </c>
      <c r="AE23" s="362" t="n">
        <v>0</v>
      </c>
      <c r="AF23" s="363" t="n">
        <v>0</v>
      </c>
      <c r="AG23" s="363" t="n">
        <v>0</v>
      </c>
      <c r="AH23" s="363" t="n">
        <v>0</v>
      </c>
      <c r="AI23" s="362" t="n">
        <v>0</v>
      </c>
      <c r="AJ23" s="362" t="n">
        <v>0</v>
      </c>
    </row>
    <row r="24" customFormat="false" ht="15.75" hidden="false" customHeight="true" outlineLevel="0" collapsed="false">
      <c r="A24" s="358"/>
      <c r="B24" s="359" t="s">
        <v>203</v>
      </c>
      <c r="C24" s="360"/>
      <c r="D24" s="361" t="s">
        <v>204</v>
      </c>
      <c r="E24" s="362" t="n">
        <v>0.35</v>
      </c>
      <c r="F24" s="363" t="n">
        <v>0.35</v>
      </c>
      <c r="G24" s="362" t="n">
        <v>0.35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  <c r="T24" s="364" t="n">
        <v>0</v>
      </c>
      <c r="U24" s="364" t="n">
        <v>0</v>
      </c>
      <c r="V24" s="364" t="n">
        <v>0</v>
      </c>
      <c r="W24" s="364" t="n">
        <v>0</v>
      </c>
      <c r="X24" s="364" t="n">
        <v>0</v>
      </c>
      <c r="Y24" s="364" t="n">
        <v>0</v>
      </c>
      <c r="Z24" s="364" t="n">
        <v>0</v>
      </c>
      <c r="AA24" s="364" t="n">
        <v>0</v>
      </c>
      <c r="AB24" s="364" t="n">
        <v>0</v>
      </c>
      <c r="AC24" s="364" t="n">
        <v>0</v>
      </c>
      <c r="AD24" s="364" t="n">
        <v>0</v>
      </c>
      <c r="AE24" s="362" t="n">
        <v>0</v>
      </c>
      <c r="AF24" s="363" t="n">
        <v>0</v>
      </c>
      <c r="AG24" s="363" t="n">
        <v>0</v>
      </c>
      <c r="AH24" s="363" t="n">
        <v>0</v>
      </c>
      <c r="AI24" s="362" t="n">
        <v>0</v>
      </c>
      <c r="AJ24" s="362" t="n">
        <v>0</v>
      </c>
    </row>
    <row r="25" customFormat="false" ht="15.75" hidden="false" customHeight="true" outlineLevel="0" collapsed="false">
      <c r="A25" s="358" t="s">
        <v>199</v>
      </c>
      <c r="B25" s="359" t="s">
        <v>205</v>
      </c>
      <c r="C25" s="360" t="s">
        <v>203</v>
      </c>
      <c r="D25" s="361" t="s">
        <v>206</v>
      </c>
      <c r="E25" s="362" t="n">
        <v>0.35</v>
      </c>
      <c r="F25" s="363" t="n">
        <v>0.35</v>
      </c>
      <c r="G25" s="362" t="n">
        <v>0.35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  <c r="T25" s="364" t="n">
        <v>0</v>
      </c>
      <c r="U25" s="364" t="n">
        <v>0</v>
      </c>
      <c r="V25" s="364" t="n">
        <v>0</v>
      </c>
      <c r="W25" s="364" t="n">
        <v>0</v>
      </c>
      <c r="X25" s="364" t="n">
        <v>0</v>
      </c>
      <c r="Y25" s="364" t="n">
        <v>0</v>
      </c>
      <c r="Z25" s="364" t="n">
        <v>0</v>
      </c>
      <c r="AA25" s="364" t="n">
        <v>0</v>
      </c>
      <c r="AB25" s="364" t="n">
        <v>0</v>
      </c>
      <c r="AC25" s="364" t="n">
        <v>0</v>
      </c>
      <c r="AD25" s="364" t="n">
        <v>0</v>
      </c>
      <c r="AE25" s="362" t="n">
        <v>0</v>
      </c>
      <c r="AF25" s="363" t="n">
        <v>0</v>
      </c>
      <c r="AG25" s="363" t="n">
        <v>0</v>
      </c>
      <c r="AH25" s="363" t="n">
        <v>0</v>
      </c>
      <c r="AI25" s="362" t="n">
        <v>0</v>
      </c>
      <c r="AJ25" s="362" t="n">
        <v>0</v>
      </c>
    </row>
    <row r="26" customFormat="false" ht="15.75" hidden="false" customHeight="true" outlineLevel="0" collapsed="false">
      <c r="A26" s="358" t="s">
        <v>214</v>
      </c>
      <c r="B26" s="359"/>
      <c r="C26" s="360"/>
      <c r="D26" s="361" t="s">
        <v>215</v>
      </c>
      <c r="E26" s="362" t="n">
        <v>3.85</v>
      </c>
      <c r="F26" s="363" t="n">
        <v>3.85</v>
      </c>
      <c r="G26" s="362" t="n">
        <v>3.85</v>
      </c>
      <c r="H26" s="364" t="n">
        <v>0</v>
      </c>
      <c r="I26" s="364" t="n">
        <v>0</v>
      </c>
      <c r="J26" s="364" t="n">
        <v>0</v>
      </c>
      <c r="K26" s="364" t="n">
        <v>0</v>
      </c>
      <c r="L26" s="364" t="n">
        <v>0</v>
      </c>
      <c r="M26" s="364" t="n">
        <v>0</v>
      </c>
      <c r="N26" s="364" t="n">
        <v>0</v>
      </c>
      <c r="O26" s="364" t="n">
        <v>0</v>
      </c>
      <c r="P26" s="364" t="n">
        <v>0</v>
      </c>
      <c r="Q26" s="364" t="n">
        <v>0</v>
      </c>
      <c r="R26" s="364" t="n">
        <v>0</v>
      </c>
      <c r="S26" s="364" t="n">
        <v>0</v>
      </c>
      <c r="T26" s="364" t="n">
        <v>0</v>
      </c>
      <c r="U26" s="364" t="n">
        <v>0</v>
      </c>
      <c r="V26" s="364" t="n">
        <v>0</v>
      </c>
      <c r="W26" s="364" t="n">
        <v>0</v>
      </c>
      <c r="X26" s="364" t="n">
        <v>0</v>
      </c>
      <c r="Y26" s="364" t="n">
        <v>0</v>
      </c>
      <c r="Z26" s="364" t="n">
        <v>0</v>
      </c>
      <c r="AA26" s="364" t="n">
        <v>0</v>
      </c>
      <c r="AB26" s="364" t="n">
        <v>0</v>
      </c>
      <c r="AC26" s="364" t="n">
        <v>0</v>
      </c>
      <c r="AD26" s="364" t="n">
        <v>0</v>
      </c>
      <c r="AE26" s="362" t="n">
        <v>0</v>
      </c>
      <c r="AF26" s="363" t="n">
        <v>0</v>
      </c>
      <c r="AG26" s="363" t="n">
        <v>0</v>
      </c>
      <c r="AH26" s="363" t="n">
        <v>0</v>
      </c>
      <c r="AI26" s="362" t="n">
        <v>0</v>
      </c>
      <c r="AJ26" s="362" t="n">
        <v>0</v>
      </c>
    </row>
    <row r="27" customFormat="false" ht="15.75" hidden="false" customHeight="true" outlineLevel="0" collapsed="false">
      <c r="A27" s="358"/>
      <c r="B27" s="359" t="s">
        <v>164</v>
      </c>
      <c r="C27" s="360"/>
      <c r="D27" s="361" t="s">
        <v>216</v>
      </c>
      <c r="E27" s="362" t="n">
        <v>3.5</v>
      </c>
      <c r="F27" s="363" t="n">
        <v>3.5</v>
      </c>
      <c r="G27" s="362" t="n">
        <v>3.5</v>
      </c>
      <c r="H27" s="364" t="n">
        <v>0</v>
      </c>
      <c r="I27" s="364" t="n">
        <v>0</v>
      </c>
      <c r="J27" s="364" t="n">
        <v>0</v>
      </c>
      <c r="K27" s="364" t="n">
        <v>0</v>
      </c>
      <c r="L27" s="364" t="n">
        <v>0</v>
      </c>
      <c r="M27" s="364" t="n">
        <v>0</v>
      </c>
      <c r="N27" s="364" t="n">
        <v>0</v>
      </c>
      <c r="O27" s="364" t="n">
        <v>0</v>
      </c>
      <c r="P27" s="364" t="n">
        <v>0</v>
      </c>
      <c r="Q27" s="364" t="n">
        <v>0</v>
      </c>
      <c r="R27" s="364" t="n">
        <v>0</v>
      </c>
      <c r="S27" s="364" t="n">
        <v>0</v>
      </c>
      <c r="T27" s="364" t="n">
        <v>0</v>
      </c>
      <c r="U27" s="364" t="n">
        <v>0</v>
      </c>
      <c r="V27" s="364" t="n">
        <v>0</v>
      </c>
      <c r="W27" s="364" t="n">
        <v>0</v>
      </c>
      <c r="X27" s="364" t="n">
        <v>0</v>
      </c>
      <c r="Y27" s="364" t="n">
        <v>0</v>
      </c>
      <c r="Z27" s="364" t="n">
        <v>0</v>
      </c>
      <c r="AA27" s="364" t="n">
        <v>0</v>
      </c>
      <c r="AB27" s="364" t="n">
        <v>0</v>
      </c>
      <c r="AC27" s="364" t="n">
        <v>0</v>
      </c>
      <c r="AD27" s="364" t="n">
        <v>0</v>
      </c>
      <c r="AE27" s="362" t="n">
        <v>0</v>
      </c>
      <c r="AF27" s="363" t="n">
        <v>0</v>
      </c>
      <c r="AG27" s="363" t="n">
        <v>0</v>
      </c>
      <c r="AH27" s="363" t="n">
        <v>0</v>
      </c>
      <c r="AI27" s="362" t="n">
        <v>0</v>
      </c>
      <c r="AJ27" s="362" t="n">
        <v>0</v>
      </c>
    </row>
    <row r="28" customFormat="false" ht="15.75" hidden="false" customHeight="true" outlineLevel="0" collapsed="false">
      <c r="A28" s="358" t="s">
        <v>217</v>
      </c>
      <c r="B28" s="359" t="s">
        <v>200</v>
      </c>
      <c r="C28" s="360" t="s">
        <v>203</v>
      </c>
      <c r="D28" s="361" t="s">
        <v>218</v>
      </c>
      <c r="E28" s="362" t="n">
        <v>3.5</v>
      </c>
      <c r="F28" s="363" t="n">
        <v>3.5</v>
      </c>
      <c r="G28" s="362" t="n">
        <v>3.5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  <c r="T28" s="364" t="n">
        <v>0</v>
      </c>
      <c r="U28" s="364" t="n">
        <v>0</v>
      </c>
      <c r="V28" s="364" t="n">
        <v>0</v>
      </c>
      <c r="W28" s="364" t="n">
        <v>0</v>
      </c>
      <c r="X28" s="364" t="n">
        <v>0</v>
      </c>
      <c r="Y28" s="364" t="n">
        <v>0</v>
      </c>
      <c r="Z28" s="364" t="n">
        <v>0</v>
      </c>
      <c r="AA28" s="364" t="n">
        <v>0</v>
      </c>
      <c r="AB28" s="364" t="n">
        <v>0</v>
      </c>
      <c r="AC28" s="364" t="n">
        <v>0</v>
      </c>
      <c r="AD28" s="364" t="n">
        <v>0</v>
      </c>
      <c r="AE28" s="362" t="n">
        <v>0</v>
      </c>
      <c r="AF28" s="363" t="n">
        <v>0</v>
      </c>
      <c r="AG28" s="363" t="n">
        <v>0</v>
      </c>
      <c r="AH28" s="363" t="n">
        <v>0</v>
      </c>
      <c r="AI28" s="362" t="n">
        <v>0</v>
      </c>
      <c r="AJ28" s="362" t="n">
        <v>0</v>
      </c>
    </row>
    <row r="29" customFormat="false" ht="15.75" hidden="false" customHeight="true" outlineLevel="0" collapsed="false">
      <c r="A29" s="358"/>
      <c r="B29" s="359" t="s">
        <v>177</v>
      </c>
      <c r="C29" s="360"/>
      <c r="D29" s="361" t="s">
        <v>219</v>
      </c>
      <c r="E29" s="362" t="n">
        <v>0.35</v>
      </c>
      <c r="F29" s="363" t="n">
        <v>0.35</v>
      </c>
      <c r="G29" s="362" t="n">
        <v>0.35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  <c r="T29" s="364" t="n">
        <v>0</v>
      </c>
      <c r="U29" s="364" t="n">
        <v>0</v>
      </c>
      <c r="V29" s="364" t="n">
        <v>0</v>
      </c>
      <c r="W29" s="364" t="n">
        <v>0</v>
      </c>
      <c r="X29" s="364" t="n">
        <v>0</v>
      </c>
      <c r="Y29" s="364" t="n">
        <v>0</v>
      </c>
      <c r="Z29" s="364" t="n">
        <v>0</v>
      </c>
      <c r="AA29" s="364" t="n">
        <v>0</v>
      </c>
      <c r="AB29" s="364" t="n">
        <v>0</v>
      </c>
      <c r="AC29" s="364" t="n">
        <v>0</v>
      </c>
      <c r="AD29" s="364" t="n">
        <v>0</v>
      </c>
      <c r="AE29" s="362" t="n">
        <v>0</v>
      </c>
      <c r="AF29" s="363" t="n">
        <v>0</v>
      </c>
      <c r="AG29" s="363" t="n">
        <v>0</v>
      </c>
      <c r="AH29" s="363" t="n">
        <v>0</v>
      </c>
      <c r="AI29" s="362" t="n">
        <v>0</v>
      </c>
      <c r="AJ29" s="362" t="n">
        <v>0</v>
      </c>
    </row>
    <row r="30" customFormat="false" ht="15.75" hidden="false" customHeight="true" outlineLevel="0" collapsed="false">
      <c r="A30" s="358" t="s">
        <v>217</v>
      </c>
      <c r="B30" s="359" t="s">
        <v>191</v>
      </c>
      <c r="C30" s="360" t="s">
        <v>203</v>
      </c>
      <c r="D30" s="361" t="s">
        <v>220</v>
      </c>
      <c r="E30" s="362" t="n">
        <v>0.35</v>
      </c>
      <c r="F30" s="363" t="n">
        <v>0.35</v>
      </c>
      <c r="G30" s="362" t="n">
        <v>0.35</v>
      </c>
      <c r="H30" s="364" t="n">
        <v>0</v>
      </c>
      <c r="I30" s="364" t="n">
        <v>0</v>
      </c>
      <c r="J30" s="364" t="n">
        <v>0</v>
      </c>
      <c r="K30" s="364" t="n">
        <v>0</v>
      </c>
      <c r="L30" s="364" t="n">
        <v>0</v>
      </c>
      <c r="M30" s="364" t="n">
        <v>0</v>
      </c>
      <c r="N30" s="364" t="n">
        <v>0</v>
      </c>
      <c r="O30" s="364" t="n">
        <v>0</v>
      </c>
      <c r="P30" s="364" t="n">
        <v>0</v>
      </c>
      <c r="Q30" s="364" t="n">
        <v>0</v>
      </c>
      <c r="R30" s="364" t="n">
        <v>0</v>
      </c>
      <c r="S30" s="364" t="n">
        <v>0</v>
      </c>
      <c r="T30" s="364" t="n">
        <v>0</v>
      </c>
      <c r="U30" s="364" t="n">
        <v>0</v>
      </c>
      <c r="V30" s="364" t="n">
        <v>0</v>
      </c>
      <c r="W30" s="364" t="n">
        <v>0</v>
      </c>
      <c r="X30" s="364" t="n">
        <v>0</v>
      </c>
      <c r="Y30" s="364" t="n">
        <v>0</v>
      </c>
      <c r="Z30" s="364" t="n">
        <v>0</v>
      </c>
      <c r="AA30" s="364" t="n">
        <v>0</v>
      </c>
      <c r="AB30" s="364" t="n">
        <v>0</v>
      </c>
      <c r="AC30" s="364" t="n">
        <v>0</v>
      </c>
      <c r="AD30" s="364" t="n">
        <v>0</v>
      </c>
      <c r="AE30" s="362" t="n">
        <v>0</v>
      </c>
      <c r="AF30" s="363" t="n">
        <v>0</v>
      </c>
      <c r="AG30" s="363" t="n">
        <v>0</v>
      </c>
      <c r="AH30" s="363" t="n">
        <v>0</v>
      </c>
      <c r="AI30" s="362" t="n">
        <v>0</v>
      </c>
      <c r="AJ30" s="362" t="n">
        <v>0</v>
      </c>
    </row>
    <row r="31" customFormat="false" ht="15.75" hidden="false" customHeight="true" outlineLevel="0" collapsed="false">
      <c r="A31" s="358" t="s">
        <v>221</v>
      </c>
      <c r="B31" s="359"/>
      <c r="C31" s="360"/>
      <c r="D31" s="361" t="s">
        <v>222</v>
      </c>
      <c r="E31" s="362" t="n">
        <v>0.35</v>
      </c>
      <c r="F31" s="363" t="n">
        <v>0.35</v>
      </c>
      <c r="G31" s="362" t="n">
        <v>0.35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  <c r="T31" s="364" t="n">
        <v>0</v>
      </c>
      <c r="U31" s="364" t="n">
        <v>0</v>
      </c>
      <c r="V31" s="364" t="n">
        <v>0</v>
      </c>
      <c r="W31" s="364" t="n">
        <v>0</v>
      </c>
      <c r="X31" s="364" t="n">
        <v>0</v>
      </c>
      <c r="Y31" s="364" t="n">
        <v>0</v>
      </c>
      <c r="Z31" s="364" t="n">
        <v>0</v>
      </c>
      <c r="AA31" s="364" t="n">
        <v>0</v>
      </c>
      <c r="AB31" s="364" t="n">
        <v>0</v>
      </c>
      <c r="AC31" s="364" t="n">
        <v>0</v>
      </c>
      <c r="AD31" s="364" t="n">
        <v>0</v>
      </c>
      <c r="AE31" s="362" t="n">
        <v>0</v>
      </c>
      <c r="AF31" s="363" t="n">
        <v>0</v>
      </c>
      <c r="AG31" s="363" t="n">
        <v>0</v>
      </c>
      <c r="AH31" s="363" t="n">
        <v>0</v>
      </c>
      <c r="AI31" s="362" t="n">
        <v>0</v>
      </c>
      <c r="AJ31" s="362" t="n">
        <v>0</v>
      </c>
    </row>
    <row r="32" customFormat="false" ht="15.75" hidden="false" customHeight="true" outlineLevel="0" collapsed="false">
      <c r="A32" s="358"/>
      <c r="B32" s="359" t="s">
        <v>164</v>
      </c>
      <c r="C32" s="360"/>
      <c r="D32" s="361" t="s">
        <v>223</v>
      </c>
      <c r="E32" s="362" t="n">
        <v>0.35</v>
      </c>
      <c r="F32" s="363" t="n">
        <v>0.35</v>
      </c>
      <c r="G32" s="362" t="n">
        <v>0.35</v>
      </c>
      <c r="H32" s="364" t="n">
        <v>0</v>
      </c>
      <c r="I32" s="364" t="n">
        <v>0</v>
      </c>
      <c r="J32" s="364" t="n">
        <v>0</v>
      </c>
      <c r="K32" s="364" t="n">
        <v>0</v>
      </c>
      <c r="L32" s="364" t="n">
        <v>0</v>
      </c>
      <c r="M32" s="364" t="n">
        <v>0</v>
      </c>
      <c r="N32" s="364" t="n">
        <v>0</v>
      </c>
      <c r="O32" s="364" t="n">
        <v>0</v>
      </c>
      <c r="P32" s="364" t="n">
        <v>0</v>
      </c>
      <c r="Q32" s="364" t="n">
        <v>0</v>
      </c>
      <c r="R32" s="364" t="n">
        <v>0</v>
      </c>
      <c r="S32" s="364" t="n">
        <v>0</v>
      </c>
      <c r="T32" s="364" t="n">
        <v>0</v>
      </c>
      <c r="U32" s="364" t="n">
        <v>0</v>
      </c>
      <c r="V32" s="364" t="n">
        <v>0</v>
      </c>
      <c r="W32" s="364" t="n">
        <v>0</v>
      </c>
      <c r="X32" s="364" t="n">
        <v>0</v>
      </c>
      <c r="Y32" s="364" t="n">
        <v>0</v>
      </c>
      <c r="Z32" s="364" t="n">
        <v>0</v>
      </c>
      <c r="AA32" s="364" t="n">
        <v>0</v>
      </c>
      <c r="AB32" s="364" t="n">
        <v>0</v>
      </c>
      <c r="AC32" s="364" t="n">
        <v>0</v>
      </c>
      <c r="AD32" s="364" t="n">
        <v>0</v>
      </c>
      <c r="AE32" s="362" t="n">
        <v>0</v>
      </c>
      <c r="AF32" s="363" t="n">
        <v>0</v>
      </c>
      <c r="AG32" s="363" t="n">
        <v>0</v>
      </c>
      <c r="AH32" s="363" t="n">
        <v>0</v>
      </c>
      <c r="AI32" s="362" t="n">
        <v>0</v>
      </c>
      <c r="AJ32" s="362" t="n">
        <v>0</v>
      </c>
    </row>
    <row r="33" customFormat="false" ht="15.75" hidden="false" customHeight="true" outlineLevel="0" collapsed="false">
      <c r="A33" s="358" t="s">
        <v>224</v>
      </c>
      <c r="B33" s="359" t="s">
        <v>200</v>
      </c>
      <c r="C33" s="360" t="s">
        <v>164</v>
      </c>
      <c r="D33" s="361" t="s">
        <v>225</v>
      </c>
      <c r="E33" s="362" t="n">
        <v>0.35</v>
      </c>
      <c r="F33" s="363" t="n">
        <v>0.35</v>
      </c>
      <c r="G33" s="362" t="n">
        <v>0.35</v>
      </c>
      <c r="H33" s="364" t="n">
        <v>0</v>
      </c>
      <c r="I33" s="364" t="n">
        <v>0</v>
      </c>
      <c r="J33" s="364" t="n">
        <v>0</v>
      </c>
      <c r="K33" s="364" t="n">
        <v>0</v>
      </c>
      <c r="L33" s="364" t="n">
        <v>0</v>
      </c>
      <c r="M33" s="364" t="n">
        <v>0</v>
      </c>
      <c r="N33" s="364" t="n">
        <v>0</v>
      </c>
      <c r="O33" s="364" t="n">
        <v>0</v>
      </c>
      <c r="P33" s="364" t="n">
        <v>0</v>
      </c>
      <c r="Q33" s="364" t="n">
        <v>0</v>
      </c>
      <c r="R33" s="364" t="n">
        <v>0</v>
      </c>
      <c r="S33" s="364" t="n">
        <v>0</v>
      </c>
      <c r="T33" s="364" t="n">
        <v>0</v>
      </c>
      <c r="U33" s="364" t="n">
        <v>0</v>
      </c>
      <c r="V33" s="364" t="n">
        <v>0</v>
      </c>
      <c r="W33" s="364" t="n">
        <v>0</v>
      </c>
      <c r="X33" s="364" t="n">
        <v>0</v>
      </c>
      <c r="Y33" s="364" t="n">
        <v>0</v>
      </c>
      <c r="Z33" s="364" t="n">
        <v>0</v>
      </c>
      <c r="AA33" s="364" t="n">
        <v>0</v>
      </c>
      <c r="AB33" s="364" t="n">
        <v>0</v>
      </c>
      <c r="AC33" s="364" t="n">
        <v>0</v>
      </c>
      <c r="AD33" s="364" t="n">
        <v>0</v>
      </c>
      <c r="AE33" s="362" t="n">
        <v>0</v>
      </c>
      <c r="AF33" s="363" t="n">
        <v>0</v>
      </c>
      <c r="AG33" s="363" t="n">
        <v>0</v>
      </c>
      <c r="AH33" s="363" t="n">
        <v>0</v>
      </c>
      <c r="AI33" s="362" t="n">
        <v>0</v>
      </c>
      <c r="AJ33" s="362" t="n">
        <v>0</v>
      </c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65" width="4.12"/>
    <col collapsed="false" customWidth="true" hidden="false" outlineLevel="0" max="4" min="4" style="365" width="28.62"/>
    <col collapsed="false" customWidth="true" hidden="false" outlineLevel="0" max="5" min="5" style="365" width="15.24"/>
    <col collapsed="false" customWidth="true" hidden="false" outlineLevel="0" max="36" min="6" style="365" width="10.74"/>
    <col collapsed="false" customWidth="false" hidden="false" outlineLevel="0" max="257" min="37" style="365" width="6.87"/>
  </cols>
  <sheetData>
    <row r="1" customFormat="false" ht="18" hidden="false" customHeight="true" outlineLevel="0" collapsed="false">
      <c r="AJ1" s="366" t="s">
        <v>367</v>
      </c>
    </row>
    <row r="2" customFormat="false" ht="18" hidden="false" customHeight="true" outlineLevel="0" collapsed="false">
      <c r="A2" s="367" t="s">
        <v>368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  <c r="V2" s="367"/>
      <c r="W2" s="367"/>
      <c r="X2" s="367"/>
      <c r="Y2" s="367"/>
      <c r="Z2" s="367"/>
      <c r="AA2" s="367"/>
      <c r="AB2" s="367"/>
      <c r="AC2" s="367"/>
      <c r="AD2" s="367"/>
      <c r="AE2" s="367"/>
      <c r="AF2" s="367"/>
      <c r="AG2" s="367"/>
      <c r="AH2" s="367"/>
      <c r="AI2" s="367"/>
      <c r="AJ2" s="367"/>
    </row>
    <row r="3" customFormat="false" ht="18" hidden="false" customHeight="true" outlineLevel="0" collapsed="false">
      <c r="AJ3" s="366" t="s">
        <v>57</v>
      </c>
    </row>
    <row r="4" customFormat="false" ht="18" hidden="false" customHeight="true" outlineLevel="0" collapsed="false">
      <c r="A4" s="368" t="s">
        <v>234</v>
      </c>
      <c r="B4" s="368"/>
      <c r="C4" s="368"/>
      <c r="D4" s="369" t="s">
        <v>141</v>
      </c>
      <c r="E4" s="369" t="s">
        <v>142</v>
      </c>
      <c r="F4" s="368" t="s">
        <v>361</v>
      </c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/>
      <c r="X4" s="368"/>
      <c r="Y4" s="368"/>
      <c r="Z4" s="368"/>
      <c r="AA4" s="368"/>
      <c r="AB4" s="368"/>
      <c r="AC4" s="368"/>
      <c r="AD4" s="368"/>
      <c r="AE4" s="368"/>
      <c r="AF4" s="368"/>
      <c r="AG4" s="369" t="s">
        <v>274</v>
      </c>
      <c r="AH4" s="369"/>
      <c r="AI4" s="369"/>
      <c r="AJ4" s="369"/>
    </row>
    <row r="5" customFormat="false" ht="30.75" hidden="false" customHeight="true" outlineLevel="0" collapsed="false">
      <c r="A5" s="369" t="s">
        <v>146</v>
      </c>
      <c r="B5" s="369" t="s">
        <v>147</v>
      </c>
      <c r="C5" s="369" t="s">
        <v>148</v>
      </c>
      <c r="D5" s="369"/>
      <c r="E5" s="369"/>
      <c r="F5" s="369" t="s">
        <v>120</v>
      </c>
      <c r="G5" s="369" t="s">
        <v>248</v>
      </c>
      <c r="H5" s="369" t="s">
        <v>249</v>
      </c>
      <c r="I5" s="369" t="s">
        <v>250</v>
      </c>
      <c r="J5" s="369" t="s">
        <v>251</v>
      </c>
      <c r="K5" s="369" t="s">
        <v>252</v>
      </c>
      <c r="L5" s="368" t="s">
        <v>253</v>
      </c>
      <c r="M5" s="369" t="s">
        <v>254</v>
      </c>
      <c r="N5" s="369" t="s">
        <v>255</v>
      </c>
      <c r="O5" s="369" t="s">
        <v>256</v>
      </c>
      <c r="P5" s="369" t="s">
        <v>257</v>
      </c>
      <c r="Q5" s="369" t="s">
        <v>258</v>
      </c>
      <c r="R5" s="369" t="s">
        <v>259</v>
      </c>
      <c r="S5" s="369" t="s">
        <v>260</v>
      </c>
      <c r="T5" s="369" t="s">
        <v>261</v>
      </c>
      <c r="U5" s="369" t="s">
        <v>262</v>
      </c>
      <c r="V5" s="369" t="s">
        <v>263</v>
      </c>
      <c r="W5" s="369" t="s">
        <v>264</v>
      </c>
      <c r="X5" s="369" t="s">
        <v>265</v>
      </c>
      <c r="Y5" s="369" t="s">
        <v>266</v>
      </c>
      <c r="Z5" s="369" t="s">
        <v>267</v>
      </c>
      <c r="AA5" s="369" t="s">
        <v>268</v>
      </c>
      <c r="AB5" s="369" t="s">
        <v>269</v>
      </c>
      <c r="AC5" s="369" t="s">
        <v>270</v>
      </c>
      <c r="AD5" s="369" t="s">
        <v>271</v>
      </c>
      <c r="AE5" s="369" t="s">
        <v>272</v>
      </c>
      <c r="AF5" s="369" t="s">
        <v>273</v>
      </c>
      <c r="AG5" s="369" t="s">
        <v>102</v>
      </c>
      <c r="AH5" s="369" t="s">
        <v>362</v>
      </c>
      <c r="AI5" s="369" t="s">
        <v>363</v>
      </c>
      <c r="AJ5" s="369" t="s">
        <v>274</v>
      </c>
    </row>
    <row r="6" customFormat="false" ht="15.75" hidden="false" customHeight="true" outlineLevel="0" collapsed="false">
      <c r="A6" s="370" t="s">
        <v>126</v>
      </c>
      <c r="B6" s="370" t="s">
        <v>126</v>
      </c>
      <c r="C6" s="370" t="s">
        <v>126</v>
      </c>
      <c r="D6" s="370" t="s">
        <v>126</v>
      </c>
      <c r="E6" s="370" t="n">
        <v>1</v>
      </c>
      <c r="F6" s="369" t="n">
        <v>2</v>
      </c>
      <c r="G6" s="370" t="n">
        <v>3</v>
      </c>
      <c r="H6" s="369" t="n">
        <v>4</v>
      </c>
      <c r="I6" s="370" t="n">
        <v>5</v>
      </c>
      <c r="J6" s="369" t="n">
        <v>6</v>
      </c>
      <c r="K6" s="370" t="n">
        <v>7</v>
      </c>
      <c r="L6" s="369" t="n">
        <v>8</v>
      </c>
      <c r="M6" s="370" t="n">
        <v>9</v>
      </c>
      <c r="N6" s="369" t="n">
        <v>10</v>
      </c>
      <c r="O6" s="370" t="n">
        <v>11</v>
      </c>
      <c r="P6" s="369" t="n">
        <v>12</v>
      </c>
      <c r="Q6" s="370" t="n">
        <v>13</v>
      </c>
      <c r="R6" s="369" t="n">
        <v>14</v>
      </c>
      <c r="S6" s="370" t="n">
        <v>15</v>
      </c>
      <c r="T6" s="369" t="n">
        <v>16</v>
      </c>
      <c r="U6" s="370" t="n">
        <v>17</v>
      </c>
      <c r="V6" s="369" t="n">
        <v>18</v>
      </c>
      <c r="W6" s="370" t="n">
        <v>19</v>
      </c>
      <c r="X6" s="369" t="n">
        <v>20</v>
      </c>
      <c r="Y6" s="370" t="n">
        <v>21</v>
      </c>
      <c r="Z6" s="369" t="n">
        <v>22</v>
      </c>
      <c r="AA6" s="370" t="n">
        <v>23</v>
      </c>
      <c r="AB6" s="369" t="n">
        <v>24</v>
      </c>
      <c r="AC6" s="370" t="n">
        <v>25</v>
      </c>
      <c r="AD6" s="369" t="n">
        <v>26</v>
      </c>
      <c r="AE6" s="370" t="n">
        <v>27</v>
      </c>
      <c r="AF6" s="369" t="n">
        <v>28</v>
      </c>
      <c r="AG6" s="370" t="n">
        <v>29</v>
      </c>
      <c r="AH6" s="369" t="n">
        <v>30</v>
      </c>
      <c r="AI6" s="370" t="n">
        <v>31</v>
      </c>
      <c r="AJ6" s="369" t="n">
        <v>32</v>
      </c>
    </row>
    <row r="7" customFormat="false" ht="15.75" hidden="false" customHeight="true" outlineLevel="0" collapsed="false">
      <c r="A7" s="371"/>
      <c r="B7" s="372"/>
      <c r="C7" s="373"/>
      <c r="D7" s="374"/>
      <c r="E7" s="375"/>
      <c r="F7" s="376"/>
      <c r="G7" s="375"/>
      <c r="H7" s="377"/>
      <c r="I7" s="377"/>
      <c r="J7" s="377"/>
      <c r="K7" s="377"/>
      <c r="L7" s="377"/>
      <c r="M7" s="377"/>
      <c r="N7" s="377"/>
      <c r="O7" s="377"/>
      <c r="P7" s="377"/>
      <c r="Q7" s="377"/>
      <c r="R7" s="377"/>
      <c r="S7" s="377"/>
      <c r="T7" s="377"/>
      <c r="U7" s="377"/>
      <c r="V7" s="377"/>
      <c r="W7" s="377"/>
      <c r="X7" s="377"/>
      <c r="Y7" s="377"/>
      <c r="Z7" s="377"/>
      <c r="AA7" s="377"/>
      <c r="AB7" s="377"/>
      <c r="AC7" s="377"/>
      <c r="AD7" s="377"/>
      <c r="AE7" s="375"/>
      <c r="AF7" s="376"/>
      <c r="AG7" s="376"/>
      <c r="AH7" s="376"/>
      <c r="AI7" s="375"/>
      <c r="AJ7" s="375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0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2" min="2" style="12" width="46.49"/>
  </cols>
  <sheetData>
    <row r="1" customFormat="false" ht="20.25" hidden="false" customHeight="false" outlineLevel="0" collapsed="false">
      <c r="B1" s="13" t="s">
        <v>5</v>
      </c>
    </row>
    <row r="2" customFormat="false" ht="13.5" hidden="false" customHeight="false" outlineLevel="0" collapsed="false">
      <c r="B2" s="12" t="s">
        <v>6</v>
      </c>
    </row>
    <row r="3" customFormat="false" ht="13.5" hidden="false" customHeight="false" outlineLevel="0" collapsed="false">
      <c r="B3" s="12" t="s">
        <v>7</v>
      </c>
    </row>
    <row r="4" customFormat="false" ht="13.5" hidden="false" customHeight="false" outlineLevel="0" collapsed="false">
      <c r="B4" s="12" t="s">
        <v>8</v>
      </c>
    </row>
    <row r="5" customFormat="false" ht="13.5" hidden="false" customHeight="false" outlineLevel="0" collapsed="false">
      <c r="B5" s="12" t="s">
        <v>9</v>
      </c>
    </row>
    <row r="6" customFormat="false" ht="13.5" hidden="false" customHeight="false" outlineLevel="0" collapsed="false">
      <c r="B6" s="12" t="s">
        <v>10</v>
      </c>
    </row>
    <row r="7" customFormat="false" ht="13.5" hidden="false" customHeight="false" outlineLevel="0" collapsed="false">
      <c r="B7" s="12" t="s">
        <v>11</v>
      </c>
    </row>
    <row r="8" customFormat="false" ht="13.5" hidden="false" customHeight="false" outlineLevel="0" collapsed="false">
      <c r="B8" s="12" t="s">
        <v>12</v>
      </c>
    </row>
    <row r="9" customFormat="false" ht="13.5" hidden="false" customHeight="false" outlineLevel="0" collapsed="false">
      <c r="B9" s="12" t="s">
        <v>13</v>
      </c>
    </row>
    <row r="10" customFormat="false" ht="13.5" hidden="false" customHeight="false" outlineLevel="0" collapsed="false">
      <c r="B10" s="12" t="s">
        <v>14</v>
      </c>
    </row>
    <row r="11" customFormat="false" ht="13.5" hidden="false" customHeight="false" outlineLevel="0" collapsed="false">
      <c r="B11" s="12" t="s">
        <v>15</v>
      </c>
    </row>
    <row r="12" customFormat="false" ht="13.5" hidden="false" customHeight="false" outlineLevel="0" collapsed="false">
      <c r="B12" s="12" t="s">
        <v>16</v>
      </c>
    </row>
    <row r="13" customFormat="false" ht="13.5" hidden="false" customHeight="false" outlineLevel="0" collapsed="false">
      <c r="B13" s="12" t="s">
        <v>17</v>
      </c>
    </row>
    <row r="14" customFormat="false" ht="13.5" hidden="false" customHeight="false" outlineLevel="0" collapsed="false">
      <c r="B14" s="12" t="s">
        <v>18</v>
      </c>
    </row>
    <row r="15" customFormat="false" ht="13.5" hidden="false" customHeight="false" outlineLevel="0" collapsed="false">
      <c r="B15" s="12" t="s">
        <v>19</v>
      </c>
    </row>
    <row r="16" customFormat="false" ht="13.5" hidden="false" customHeight="false" outlineLevel="0" collapsed="false">
      <c r="B16" s="12" t="s">
        <v>20</v>
      </c>
    </row>
    <row r="17" customFormat="false" ht="13.5" hidden="false" customHeight="false" outlineLevel="0" collapsed="false">
      <c r="B17" s="12" t="s">
        <v>21</v>
      </c>
    </row>
    <row r="18" customFormat="false" ht="13.5" hidden="false" customHeight="false" outlineLevel="0" collapsed="false">
      <c r="B18" s="12" t="s">
        <v>22</v>
      </c>
    </row>
    <row r="19" customFormat="false" ht="13.5" hidden="false" customHeight="false" outlineLevel="0" collapsed="false">
      <c r="B19" s="12" t="s">
        <v>23</v>
      </c>
    </row>
    <row r="20" customFormat="false" ht="13.5" hidden="false" customHeight="false" outlineLevel="0" collapsed="false">
      <c r="B20" s="12" t="s">
        <v>24</v>
      </c>
    </row>
    <row r="21" customFormat="false" ht="13.5" hidden="false" customHeight="false" outlineLevel="0" collapsed="false">
      <c r="B21" s="12" t="s">
        <v>25</v>
      </c>
    </row>
    <row r="22" customFormat="false" ht="13.5" hidden="false" customHeight="false" outlineLevel="0" collapsed="false">
      <c r="B22" s="12" t="s">
        <v>26</v>
      </c>
    </row>
    <row r="23" customFormat="false" ht="13.5" hidden="false" customHeight="false" outlineLevel="0" collapsed="false">
      <c r="B23" s="12" t="s">
        <v>27</v>
      </c>
    </row>
    <row r="24" customFormat="false" ht="13.5" hidden="false" customHeight="false" outlineLevel="0" collapsed="false">
      <c r="B24" s="12" t="s">
        <v>28</v>
      </c>
    </row>
    <row r="25" customFormat="false" ht="13.5" hidden="false" customHeight="false" outlineLevel="0" collapsed="false">
      <c r="B25" s="12" t="s">
        <v>29</v>
      </c>
    </row>
    <row r="26" customFormat="false" ht="13.5" hidden="false" customHeight="false" outlineLevel="0" collapsed="false">
      <c r="B26" s="12" t="s">
        <v>30</v>
      </c>
    </row>
    <row r="27" customFormat="false" ht="13.5" hidden="false" customHeight="false" outlineLevel="0" collapsed="false">
      <c r="B27" s="12" t="s">
        <v>31</v>
      </c>
    </row>
    <row r="28" customFormat="false" ht="13.5" hidden="false" customHeight="false" outlineLevel="0" collapsed="false">
      <c r="B28" s="12" t="s">
        <v>32</v>
      </c>
    </row>
    <row r="29" customFormat="false" ht="13.5" hidden="false" customHeight="false" outlineLevel="0" collapsed="false">
      <c r="B29" s="12" t="s">
        <v>33</v>
      </c>
    </row>
    <row r="30" customFormat="false" ht="13.5" hidden="false" customHeight="false" outlineLevel="0" collapsed="false">
      <c r="B30" s="12" t="s">
        <v>34</v>
      </c>
    </row>
    <row r="31" customFormat="false" ht="13.5" hidden="false" customHeight="false" outlineLevel="0" collapsed="false">
      <c r="B31" s="12" t="s">
        <v>35</v>
      </c>
    </row>
    <row r="32" customFormat="false" ht="13.5" hidden="false" customHeight="false" outlineLevel="0" collapsed="false">
      <c r="B32" s="12" t="s">
        <v>36</v>
      </c>
    </row>
    <row r="33" customFormat="false" ht="13.5" hidden="false" customHeight="false" outlineLevel="0" collapsed="false">
      <c r="B33" s="12" t="s">
        <v>37</v>
      </c>
    </row>
    <row r="34" customFormat="false" ht="13.5" hidden="false" customHeight="false" outlineLevel="0" collapsed="false">
      <c r="B34" s="12" t="s">
        <v>38</v>
      </c>
    </row>
    <row r="35" customFormat="false" ht="13.5" hidden="false" customHeight="false" outlineLevel="0" collapsed="false">
      <c r="B35" s="12" t="s">
        <v>39</v>
      </c>
    </row>
    <row r="36" customFormat="false" ht="13.5" hidden="false" customHeight="false" outlineLevel="0" collapsed="false">
      <c r="B36" s="12" t="s">
        <v>40</v>
      </c>
    </row>
    <row r="37" customFormat="false" ht="13.5" hidden="false" customHeight="false" outlineLevel="0" collapsed="false">
      <c r="B37" s="12" t="s">
        <v>41</v>
      </c>
    </row>
    <row r="38" customFormat="false" ht="13.5" hidden="false" customHeight="false" outlineLevel="0" collapsed="false">
      <c r="B38" s="12" t="s">
        <v>42</v>
      </c>
    </row>
    <row r="39" customFormat="false" ht="13.5" hidden="false" customHeight="false" outlineLevel="0" collapsed="false">
      <c r="B39" s="12" t="s">
        <v>43</v>
      </c>
    </row>
    <row r="40" customFormat="false" ht="13.5" hidden="false" customHeight="false" outlineLevel="0" collapsed="false">
      <c r="B40" s="12" t="s">
        <v>44</v>
      </c>
    </row>
    <row r="41" customFormat="false" ht="13.5" hidden="false" customHeight="false" outlineLevel="0" collapsed="false">
      <c r="B41" s="12" t="s">
        <v>45</v>
      </c>
    </row>
    <row r="42" customFormat="false" ht="13.5" hidden="false" customHeight="false" outlineLevel="0" collapsed="false">
      <c r="B42" s="12" t="s">
        <v>46</v>
      </c>
    </row>
    <row r="43" customFormat="false" ht="13.5" hidden="false" customHeight="false" outlineLevel="0" collapsed="false">
      <c r="B43" s="12" t="s">
        <v>47</v>
      </c>
    </row>
    <row r="44" customFormat="false" ht="13.5" hidden="false" customHeight="false" outlineLevel="0" collapsed="false">
      <c r="B44" s="12" t="s">
        <v>48</v>
      </c>
    </row>
    <row r="45" customFormat="false" ht="13.5" hidden="false" customHeight="false" outlineLevel="0" collapsed="false">
      <c r="B45" s="12" t="s">
        <v>49</v>
      </c>
    </row>
    <row r="46" customFormat="false" ht="13.5" hidden="false" customHeight="false" outlineLevel="0" collapsed="false">
      <c r="B46" s="12" t="s">
        <v>50</v>
      </c>
    </row>
    <row r="47" customFormat="false" ht="13.5" hidden="false" customHeight="false" outlineLevel="0" collapsed="false">
      <c r="B47" s="12" t="s">
        <v>51</v>
      </c>
    </row>
    <row r="48" customFormat="false" ht="13.5" hidden="false" customHeight="false" outlineLevel="0" collapsed="false">
      <c r="B48" s="12" t="s">
        <v>52</v>
      </c>
    </row>
    <row r="49" customFormat="false" ht="13.5" hidden="false" customHeight="false" outlineLevel="0" collapsed="false">
      <c r="B49" s="12" t="s">
        <v>53</v>
      </c>
    </row>
    <row r="50" customFormat="false" ht="13.5" hidden="false" customHeight="false" outlineLevel="0" collapsed="false">
      <c r="B50" s="12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78" width="4.12"/>
    <col collapsed="false" customWidth="true" hidden="false" outlineLevel="0" max="4" min="4" style="378" width="28.62"/>
    <col collapsed="false" customWidth="true" hidden="false" outlineLevel="0" max="5" min="5" style="378" width="15.24"/>
    <col collapsed="false" customWidth="true" hidden="false" outlineLevel="0" max="36" min="6" style="378" width="10.74"/>
    <col collapsed="false" customWidth="false" hidden="false" outlineLevel="0" max="257" min="37" style="378" width="6.87"/>
  </cols>
  <sheetData>
    <row r="1" customFormat="false" ht="18" hidden="false" customHeight="true" outlineLevel="0" collapsed="false">
      <c r="AJ1" s="379" t="s">
        <v>369</v>
      </c>
    </row>
    <row r="2" customFormat="false" ht="18" hidden="false" customHeight="true" outlineLevel="0" collapsed="false">
      <c r="A2" s="380" t="s">
        <v>370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0"/>
      <c r="V2" s="380"/>
      <c r="W2" s="380"/>
      <c r="X2" s="380"/>
      <c r="Y2" s="380"/>
      <c r="Z2" s="380"/>
      <c r="AA2" s="380"/>
      <c r="AB2" s="380"/>
      <c r="AC2" s="380"/>
      <c r="AD2" s="380"/>
      <c r="AE2" s="380"/>
      <c r="AF2" s="380"/>
      <c r="AG2" s="380"/>
      <c r="AH2" s="380"/>
      <c r="AI2" s="380"/>
      <c r="AJ2" s="380"/>
    </row>
    <row r="3" customFormat="false" ht="18" hidden="false" customHeight="true" outlineLevel="0" collapsed="false">
      <c r="AJ3" s="379" t="s">
        <v>57</v>
      </c>
    </row>
    <row r="4" customFormat="false" ht="18" hidden="false" customHeight="true" outlineLevel="0" collapsed="false">
      <c r="A4" s="381" t="s">
        <v>234</v>
      </c>
      <c r="B4" s="381"/>
      <c r="C4" s="381"/>
      <c r="D4" s="382" t="s">
        <v>141</v>
      </c>
      <c r="E4" s="382" t="s">
        <v>142</v>
      </c>
      <c r="F4" s="381" t="s">
        <v>361</v>
      </c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/>
      <c r="R4" s="381"/>
      <c r="S4" s="381"/>
      <c r="T4" s="381"/>
      <c r="U4" s="381"/>
      <c r="V4" s="381"/>
      <c r="W4" s="381"/>
      <c r="X4" s="381"/>
      <c r="Y4" s="381"/>
      <c r="Z4" s="381"/>
      <c r="AA4" s="381"/>
      <c r="AB4" s="381"/>
      <c r="AC4" s="381"/>
      <c r="AD4" s="381"/>
      <c r="AE4" s="381"/>
      <c r="AF4" s="381"/>
      <c r="AG4" s="382" t="s">
        <v>274</v>
      </c>
      <c r="AH4" s="382"/>
      <c r="AI4" s="382"/>
      <c r="AJ4" s="382"/>
    </row>
    <row r="5" customFormat="false" ht="30.75" hidden="false" customHeight="true" outlineLevel="0" collapsed="false">
      <c r="A5" s="382" t="s">
        <v>146</v>
      </c>
      <c r="B5" s="382" t="s">
        <v>147</v>
      </c>
      <c r="C5" s="382" t="s">
        <v>148</v>
      </c>
      <c r="D5" s="382"/>
      <c r="E5" s="382"/>
      <c r="F5" s="382" t="s">
        <v>120</v>
      </c>
      <c r="G5" s="382" t="s">
        <v>248</v>
      </c>
      <c r="H5" s="382" t="s">
        <v>249</v>
      </c>
      <c r="I5" s="382" t="s">
        <v>250</v>
      </c>
      <c r="J5" s="382" t="s">
        <v>251</v>
      </c>
      <c r="K5" s="382" t="s">
        <v>252</v>
      </c>
      <c r="L5" s="381" t="s">
        <v>253</v>
      </c>
      <c r="M5" s="382" t="s">
        <v>254</v>
      </c>
      <c r="N5" s="382" t="s">
        <v>255</v>
      </c>
      <c r="O5" s="382" t="s">
        <v>256</v>
      </c>
      <c r="P5" s="382" t="s">
        <v>257</v>
      </c>
      <c r="Q5" s="382" t="s">
        <v>258</v>
      </c>
      <c r="R5" s="382" t="s">
        <v>259</v>
      </c>
      <c r="S5" s="382" t="s">
        <v>260</v>
      </c>
      <c r="T5" s="382" t="s">
        <v>261</v>
      </c>
      <c r="U5" s="382" t="s">
        <v>262</v>
      </c>
      <c r="V5" s="382" t="s">
        <v>263</v>
      </c>
      <c r="W5" s="382" t="s">
        <v>264</v>
      </c>
      <c r="X5" s="382" t="s">
        <v>265</v>
      </c>
      <c r="Y5" s="382" t="s">
        <v>266</v>
      </c>
      <c r="Z5" s="382" t="s">
        <v>267</v>
      </c>
      <c r="AA5" s="382" t="s">
        <v>268</v>
      </c>
      <c r="AB5" s="382" t="s">
        <v>269</v>
      </c>
      <c r="AC5" s="382" t="s">
        <v>270</v>
      </c>
      <c r="AD5" s="382" t="s">
        <v>271</v>
      </c>
      <c r="AE5" s="382" t="s">
        <v>272</v>
      </c>
      <c r="AF5" s="382" t="s">
        <v>273</v>
      </c>
      <c r="AG5" s="382" t="s">
        <v>102</v>
      </c>
      <c r="AH5" s="382" t="s">
        <v>362</v>
      </c>
      <c r="AI5" s="382" t="s">
        <v>363</v>
      </c>
      <c r="AJ5" s="382" t="s">
        <v>274</v>
      </c>
    </row>
    <row r="6" customFormat="false" ht="15.75" hidden="false" customHeight="true" outlineLevel="0" collapsed="false">
      <c r="A6" s="383" t="s">
        <v>126</v>
      </c>
      <c r="B6" s="383" t="s">
        <v>126</v>
      </c>
      <c r="C6" s="383" t="s">
        <v>126</v>
      </c>
      <c r="D6" s="383" t="s">
        <v>126</v>
      </c>
      <c r="E6" s="383" t="n">
        <v>1</v>
      </c>
      <c r="F6" s="382" t="n">
        <v>2</v>
      </c>
      <c r="G6" s="383" t="n">
        <v>3</v>
      </c>
      <c r="H6" s="382" t="n">
        <v>4</v>
      </c>
      <c r="I6" s="383" t="n">
        <v>5</v>
      </c>
      <c r="J6" s="382" t="n">
        <v>6</v>
      </c>
      <c r="K6" s="383" t="n">
        <v>7</v>
      </c>
      <c r="L6" s="382" t="n">
        <v>8</v>
      </c>
      <c r="M6" s="383" t="n">
        <v>9</v>
      </c>
      <c r="N6" s="382" t="n">
        <v>10</v>
      </c>
      <c r="O6" s="383" t="n">
        <v>11</v>
      </c>
      <c r="P6" s="382" t="n">
        <v>12</v>
      </c>
      <c r="Q6" s="383" t="n">
        <v>13</v>
      </c>
      <c r="R6" s="382" t="n">
        <v>14</v>
      </c>
      <c r="S6" s="383" t="n">
        <v>15</v>
      </c>
      <c r="T6" s="382" t="n">
        <v>16</v>
      </c>
      <c r="U6" s="383" t="n">
        <v>17</v>
      </c>
      <c r="V6" s="382" t="n">
        <v>18</v>
      </c>
      <c r="W6" s="383" t="n">
        <v>19</v>
      </c>
      <c r="X6" s="382" t="n">
        <v>20</v>
      </c>
      <c r="Y6" s="383" t="n">
        <v>21</v>
      </c>
      <c r="Z6" s="382" t="n">
        <v>22</v>
      </c>
      <c r="AA6" s="383" t="n">
        <v>23</v>
      </c>
      <c r="AB6" s="382" t="n">
        <v>24</v>
      </c>
      <c r="AC6" s="383" t="n">
        <v>25</v>
      </c>
      <c r="AD6" s="382" t="n">
        <v>26</v>
      </c>
      <c r="AE6" s="383" t="n">
        <v>27</v>
      </c>
      <c r="AF6" s="382" t="n">
        <v>28</v>
      </c>
      <c r="AG6" s="383" t="n">
        <v>29</v>
      </c>
      <c r="AH6" s="382" t="n">
        <v>30</v>
      </c>
      <c r="AI6" s="383" t="n">
        <v>31</v>
      </c>
      <c r="AJ6" s="382" t="n">
        <v>32</v>
      </c>
    </row>
    <row r="7" customFormat="false" ht="15.75" hidden="false" customHeight="true" outlineLevel="0" collapsed="false">
      <c r="A7" s="384"/>
      <c r="B7" s="385"/>
      <c r="C7" s="386"/>
      <c r="D7" s="387"/>
      <c r="E7" s="388"/>
      <c r="F7" s="389"/>
      <c r="G7" s="388"/>
      <c r="H7" s="390"/>
      <c r="I7" s="390"/>
      <c r="J7" s="390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  <c r="AB7" s="390"/>
      <c r="AC7" s="390"/>
      <c r="AD7" s="390"/>
      <c r="AE7" s="388"/>
      <c r="AF7" s="389"/>
      <c r="AG7" s="389"/>
      <c r="AH7" s="389"/>
      <c r="AI7" s="388"/>
      <c r="AJ7" s="388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91" width="4.12"/>
    <col collapsed="false" customWidth="true" hidden="false" outlineLevel="0" max="4" min="4" style="391" width="28.62"/>
    <col collapsed="false" customWidth="true" hidden="false" outlineLevel="0" max="5" min="5" style="391" width="15.24"/>
    <col collapsed="false" customWidth="true" hidden="false" outlineLevel="0" max="36" min="6" style="391" width="10.74"/>
    <col collapsed="false" customWidth="false" hidden="false" outlineLevel="0" max="257" min="37" style="391" width="6.87"/>
  </cols>
  <sheetData>
    <row r="1" customFormat="false" ht="18" hidden="false" customHeight="true" outlineLevel="0" collapsed="false">
      <c r="AJ1" s="392" t="s">
        <v>371</v>
      </c>
    </row>
    <row r="2" customFormat="false" ht="18" hidden="false" customHeight="true" outlineLevel="0" collapsed="false">
      <c r="A2" s="393" t="s">
        <v>372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3"/>
      <c r="Q2" s="393"/>
      <c r="R2" s="393"/>
      <c r="S2" s="393"/>
      <c r="T2" s="393"/>
      <c r="U2" s="393"/>
      <c r="V2" s="393"/>
      <c r="W2" s="393"/>
      <c r="X2" s="393"/>
      <c r="Y2" s="393"/>
      <c r="Z2" s="393"/>
      <c r="AA2" s="393"/>
      <c r="AB2" s="393"/>
      <c r="AC2" s="393"/>
      <c r="AD2" s="393"/>
      <c r="AE2" s="393"/>
      <c r="AF2" s="393"/>
      <c r="AG2" s="393"/>
      <c r="AH2" s="393"/>
      <c r="AI2" s="393"/>
      <c r="AJ2" s="393"/>
    </row>
    <row r="3" customFormat="false" ht="18" hidden="false" customHeight="true" outlineLevel="0" collapsed="false">
      <c r="AJ3" s="392" t="s">
        <v>57</v>
      </c>
    </row>
    <row r="4" customFormat="false" ht="18" hidden="false" customHeight="true" outlineLevel="0" collapsed="false">
      <c r="A4" s="394" t="s">
        <v>234</v>
      </c>
      <c r="B4" s="394"/>
      <c r="C4" s="394"/>
      <c r="D4" s="395" t="s">
        <v>141</v>
      </c>
      <c r="E4" s="395" t="s">
        <v>142</v>
      </c>
      <c r="F4" s="394" t="s">
        <v>361</v>
      </c>
      <c r="G4" s="394"/>
      <c r="H4" s="394"/>
      <c r="I4" s="394"/>
      <c r="J4" s="394"/>
      <c r="K4" s="394"/>
      <c r="L4" s="394"/>
      <c r="M4" s="394"/>
      <c r="N4" s="394"/>
      <c r="O4" s="394"/>
      <c r="P4" s="394"/>
      <c r="Q4" s="394"/>
      <c r="R4" s="394"/>
      <c r="S4" s="394"/>
      <c r="T4" s="394"/>
      <c r="U4" s="394"/>
      <c r="V4" s="394"/>
      <c r="W4" s="394"/>
      <c r="X4" s="394"/>
      <c r="Y4" s="394"/>
      <c r="Z4" s="394"/>
      <c r="AA4" s="394"/>
      <c r="AB4" s="394"/>
      <c r="AC4" s="394"/>
      <c r="AD4" s="394"/>
      <c r="AE4" s="394"/>
      <c r="AF4" s="394"/>
      <c r="AG4" s="395" t="s">
        <v>274</v>
      </c>
      <c r="AH4" s="395"/>
      <c r="AI4" s="395"/>
      <c r="AJ4" s="395"/>
    </row>
    <row r="5" customFormat="false" ht="30.75" hidden="false" customHeight="true" outlineLevel="0" collapsed="false">
      <c r="A5" s="395" t="s">
        <v>146</v>
      </c>
      <c r="B5" s="395" t="s">
        <v>147</v>
      </c>
      <c r="C5" s="395" t="s">
        <v>148</v>
      </c>
      <c r="D5" s="395"/>
      <c r="E5" s="395"/>
      <c r="F5" s="395" t="s">
        <v>120</v>
      </c>
      <c r="G5" s="395" t="s">
        <v>248</v>
      </c>
      <c r="H5" s="395" t="s">
        <v>249</v>
      </c>
      <c r="I5" s="395" t="s">
        <v>250</v>
      </c>
      <c r="J5" s="395" t="s">
        <v>251</v>
      </c>
      <c r="K5" s="395" t="s">
        <v>252</v>
      </c>
      <c r="L5" s="394" t="s">
        <v>253</v>
      </c>
      <c r="M5" s="395" t="s">
        <v>254</v>
      </c>
      <c r="N5" s="395" t="s">
        <v>255</v>
      </c>
      <c r="O5" s="395" t="s">
        <v>256</v>
      </c>
      <c r="P5" s="395" t="s">
        <v>257</v>
      </c>
      <c r="Q5" s="395" t="s">
        <v>258</v>
      </c>
      <c r="R5" s="395" t="s">
        <v>259</v>
      </c>
      <c r="S5" s="395" t="s">
        <v>260</v>
      </c>
      <c r="T5" s="395" t="s">
        <v>261</v>
      </c>
      <c r="U5" s="395" t="s">
        <v>262</v>
      </c>
      <c r="V5" s="395" t="s">
        <v>263</v>
      </c>
      <c r="W5" s="395" t="s">
        <v>264</v>
      </c>
      <c r="X5" s="395" t="s">
        <v>265</v>
      </c>
      <c r="Y5" s="395" t="s">
        <v>266</v>
      </c>
      <c r="Z5" s="395" t="s">
        <v>267</v>
      </c>
      <c r="AA5" s="395" t="s">
        <v>268</v>
      </c>
      <c r="AB5" s="395" t="s">
        <v>269</v>
      </c>
      <c r="AC5" s="395" t="s">
        <v>270</v>
      </c>
      <c r="AD5" s="395" t="s">
        <v>271</v>
      </c>
      <c r="AE5" s="395" t="s">
        <v>272</v>
      </c>
      <c r="AF5" s="395" t="s">
        <v>273</v>
      </c>
      <c r="AG5" s="395" t="s">
        <v>102</v>
      </c>
      <c r="AH5" s="395" t="s">
        <v>362</v>
      </c>
      <c r="AI5" s="395" t="s">
        <v>363</v>
      </c>
      <c r="AJ5" s="395" t="s">
        <v>274</v>
      </c>
    </row>
    <row r="6" customFormat="false" ht="15.75" hidden="false" customHeight="true" outlineLevel="0" collapsed="false">
      <c r="A6" s="396" t="s">
        <v>126</v>
      </c>
      <c r="B6" s="396" t="s">
        <v>126</v>
      </c>
      <c r="C6" s="396" t="s">
        <v>126</v>
      </c>
      <c r="D6" s="396" t="s">
        <v>126</v>
      </c>
      <c r="E6" s="396" t="n">
        <v>1</v>
      </c>
      <c r="F6" s="395" t="n">
        <v>2</v>
      </c>
      <c r="G6" s="396" t="n">
        <v>3</v>
      </c>
      <c r="H6" s="395" t="n">
        <v>4</v>
      </c>
      <c r="I6" s="396" t="n">
        <v>5</v>
      </c>
      <c r="J6" s="395" t="n">
        <v>6</v>
      </c>
      <c r="K6" s="396" t="n">
        <v>7</v>
      </c>
      <c r="L6" s="395" t="n">
        <v>8</v>
      </c>
      <c r="M6" s="396" t="n">
        <v>9</v>
      </c>
      <c r="N6" s="395" t="n">
        <v>10</v>
      </c>
      <c r="O6" s="396" t="n">
        <v>11</v>
      </c>
      <c r="P6" s="395" t="n">
        <v>12</v>
      </c>
      <c r="Q6" s="396" t="n">
        <v>13</v>
      </c>
      <c r="R6" s="395" t="n">
        <v>14</v>
      </c>
      <c r="S6" s="396" t="n">
        <v>15</v>
      </c>
      <c r="T6" s="395" t="n">
        <v>16</v>
      </c>
      <c r="U6" s="396" t="n">
        <v>17</v>
      </c>
      <c r="V6" s="395" t="n">
        <v>18</v>
      </c>
      <c r="W6" s="396" t="n">
        <v>19</v>
      </c>
      <c r="X6" s="395" t="n">
        <v>20</v>
      </c>
      <c r="Y6" s="396" t="n">
        <v>21</v>
      </c>
      <c r="Z6" s="395" t="n">
        <v>22</v>
      </c>
      <c r="AA6" s="396" t="n">
        <v>23</v>
      </c>
      <c r="AB6" s="395" t="n">
        <v>24</v>
      </c>
      <c r="AC6" s="396" t="n">
        <v>25</v>
      </c>
      <c r="AD6" s="395" t="n">
        <v>26</v>
      </c>
      <c r="AE6" s="396" t="n">
        <v>27</v>
      </c>
      <c r="AF6" s="395" t="n">
        <v>28</v>
      </c>
      <c r="AG6" s="396" t="n">
        <v>29</v>
      </c>
      <c r="AH6" s="395" t="n">
        <v>30</v>
      </c>
      <c r="AI6" s="396" t="n">
        <v>31</v>
      </c>
      <c r="AJ6" s="395" t="n">
        <v>32</v>
      </c>
    </row>
    <row r="7" customFormat="false" ht="15.75" hidden="false" customHeight="true" outlineLevel="0" collapsed="false">
      <c r="A7" s="397"/>
      <c r="B7" s="398"/>
      <c r="C7" s="399"/>
      <c r="D7" s="400"/>
      <c r="E7" s="401"/>
      <c r="F7" s="402"/>
      <c r="G7" s="401"/>
      <c r="H7" s="403"/>
      <c r="I7" s="403"/>
      <c r="J7" s="403"/>
      <c r="K7" s="403"/>
      <c r="L7" s="403"/>
      <c r="M7" s="403"/>
      <c r="N7" s="403"/>
      <c r="O7" s="403"/>
      <c r="P7" s="403"/>
      <c r="Q7" s="403"/>
      <c r="R7" s="403"/>
      <c r="S7" s="403"/>
      <c r="T7" s="403"/>
      <c r="U7" s="403"/>
      <c r="V7" s="403"/>
      <c r="W7" s="403"/>
      <c r="X7" s="403"/>
      <c r="Y7" s="403"/>
      <c r="Z7" s="403"/>
      <c r="AA7" s="403"/>
      <c r="AB7" s="403"/>
      <c r="AC7" s="403"/>
      <c r="AD7" s="403"/>
      <c r="AE7" s="401"/>
      <c r="AF7" s="402"/>
      <c r="AG7" s="402"/>
      <c r="AH7" s="402"/>
      <c r="AI7" s="401"/>
      <c r="AJ7" s="401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S1" colorId="64" zoomScale="100" zoomScaleNormal="100" zoomScalePageLayoutView="100" workbookViewId="0">
      <selection pane="topLeft" activeCell="T21" activeCellId="0" sqref="T21"/>
    </sheetView>
  </sheetViews>
  <sheetFormatPr defaultColWidth="6.8671875" defaultRowHeight="11.25" zeroHeight="false" outlineLevelRow="0" outlineLevelCol="0"/>
  <cols>
    <col collapsed="false" customWidth="true" hidden="false" outlineLevel="0" max="3" min="1" style="404" width="4.12"/>
    <col collapsed="false" customWidth="true" hidden="false" outlineLevel="0" max="4" min="4" style="404" width="28.62"/>
    <col collapsed="false" customWidth="true" hidden="false" outlineLevel="0" max="5" min="5" style="404" width="15.24"/>
    <col collapsed="false" customWidth="true" hidden="false" outlineLevel="0" max="36" min="6" style="404" width="10.74"/>
    <col collapsed="false" customWidth="false" hidden="false" outlineLevel="0" max="257" min="37" style="404" width="6.87"/>
  </cols>
  <sheetData>
    <row r="1" customFormat="false" ht="18" hidden="false" customHeight="true" outlineLevel="0" collapsed="false">
      <c r="AJ1" s="405" t="s">
        <v>373</v>
      </c>
    </row>
    <row r="2" customFormat="false" ht="18" hidden="false" customHeight="true" outlineLevel="0" collapsed="false">
      <c r="A2" s="406" t="s">
        <v>37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  <c r="Y2" s="406"/>
      <c r="Z2" s="406"/>
      <c r="AA2" s="406"/>
      <c r="AB2" s="406"/>
      <c r="AC2" s="406"/>
      <c r="AD2" s="406"/>
      <c r="AE2" s="406"/>
      <c r="AF2" s="406"/>
      <c r="AG2" s="406"/>
      <c r="AH2" s="406"/>
      <c r="AI2" s="406"/>
      <c r="AJ2" s="406"/>
    </row>
    <row r="3" customFormat="false" ht="18" hidden="false" customHeight="true" outlineLevel="0" collapsed="false">
      <c r="AJ3" s="405" t="s">
        <v>57</v>
      </c>
    </row>
    <row r="4" customFormat="false" ht="18" hidden="false" customHeight="true" outlineLevel="0" collapsed="false">
      <c r="A4" s="407" t="s">
        <v>234</v>
      </c>
      <c r="B4" s="407"/>
      <c r="C4" s="407"/>
      <c r="D4" s="408" t="s">
        <v>141</v>
      </c>
      <c r="E4" s="408" t="s">
        <v>142</v>
      </c>
      <c r="F4" s="407" t="s">
        <v>361</v>
      </c>
      <c r="G4" s="407"/>
      <c r="H4" s="407"/>
      <c r="I4" s="407"/>
      <c r="J4" s="407"/>
      <c r="K4" s="407"/>
      <c r="L4" s="407"/>
      <c r="M4" s="407"/>
      <c r="N4" s="407"/>
      <c r="O4" s="407"/>
      <c r="P4" s="407"/>
      <c r="Q4" s="407"/>
      <c r="R4" s="407"/>
      <c r="S4" s="407"/>
      <c r="T4" s="407"/>
      <c r="U4" s="407"/>
      <c r="V4" s="407"/>
      <c r="W4" s="407"/>
      <c r="X4" s="407"/>
      <c r="Y4" s="407"/>
      <c r="Z4" s="407"/>
      <c r="AA4" s="407"/>
      <c r="AB4" s="407"/>
      <c r="AC4" s="407"/>
      <c r="AD4" s="407"/>
      <c r="AE4" s="407"/>
      <c r="AF4" s="407"/>
      <c r="AG4" s="408" t="s">
        <v>274</v>
      </c>
      <c r="AH4" s="408"/>
      <c r="AI4" s="408"/>
      <c r="AJ4" s="408"/>
    </row>
    <row r="5" customFormat="false" ht="30.75" hidden="false" customHeight="true" outlineLevel="0" collapsed="false">
      <c r="A5" s="408" t="s">
        <v>146</v>
      </c>
      <c r="B5" s="408" t="s">
        <v>147</v>
      </c>
      <c r="C5" s="408" t="s">
        <v>148</v>
      </c>
      <c r="D5" s="408"/>
      <c r="E5" s="408"/>
      <c r="F5" s="408" t="s">
        <v>120</v>
      </c>
      <c r="G5" s="408" t="s">
        <v>248</v>
      </c>
      <c r="H5" s="408" t="s">
        <v>249</v>
      </c>
      <c r="I5" s="408" t="s">
        <v>250</v>
      </c>
      <c r="J5" s="408" t="s">
        <v>251</v>
      </c>
      <c r="K5" s="408" t="s">
        <v>252</v>
      </c>
      <c r="L5" s="407" t="s">
        <v>253</v>
      </c>
      <c r="M5" s="408" t="s">
        <v>254</v>
      </c>
      <c r="N5" s="408" t="s">
        <v>255</v>
      </c>
      <c r="O5" s="408" t="s">
        <v>256</v>
      </c>
      <c r="P5" s="408" t="s">
        <v>257</v>
      </c>
      <c r="Q5" s="408" t="s">
        <v>258</v>
      </c>
      <c r="R5" s="408" t="s">
        <v>259</v>
      </c>
      <c r="S5" s="408" t="s">
        <v>260</v>
      </c>
      <c r="T5" s="408" t="s">
        <v>261</v>
      </c>
      <c r="U5" s="408" t="s">
        <v>262</v>
      </c>
      <c r="V5" s="408" t="s">
        <v>263</v>
      </c>
      <c r="W5" s="408" t="s">
        <v>264</v>
      </c>
      <c r="X5" s="408" t="s">
        <v>265</v>
      </c>
      <c r="Y5" s="408" t="s">
        <v>266</v>
      </c>
      <c r="Z5" s="408" t="s">
        <v>267</v>
      </c>
      <c r="AA5" s="408" t="s">
        <v>268</v>
      </c>
      <c r="AB5" s="408" t="s">
        <v>269</v>
      </c>
      <c r="AC5" s="408" t="s">
        <v>270</v>
      </c>
      <c r="AD5" s="408" t="s">
        <v>271</v>
      </c>
      <c r="AE5" s="408" t="s">
        <v>272</v>
      </c>
      <c r="AF5" s="408" t="s">
        <v>273</v>
      </c>
      <c r="AG5" s="408" t="s">
        <v>102</v>
      </c>
      <c r="AH5" s="408" t="s">
        <v>362</v>
      </c>
      <c r="AI5" s="408" t="s">
        <v>363</v>
      </c>
      <c r="AJ5" s="408" t="s">
        <v>274</v>
      </c>
    </row>
    <row r="6" customFormat="false" ht="15.75" hidden="false" customHeight="true" outlineLevel="0" collapsed="false">
      <c r="A6" s="409" t="s">
        <v>126</v>
      </c>
      <c r="B6" s="409" t="s">
        <v>126</v>
      </c>
      <c r="C6" s="409" t="s">
        <v>126</v>
      </c>
      <c r="D6" s="409" t="s">
        <v>126</v>
      </c>
      <c r="E6" s="409" t="n">
        <v>1</v>
      </c>
      <c r="F6" s="408" t="n">
        <v>2</v>
      </c>
      <c r="G6" s="409" t="n">
        <v>3</v>
      </c>
      <c r="H6" s="408" t="n">
        <v>4</v>
      </c>
      <c r="I6" s="409" t="n">
        <v>5</v>
      </c>
      <c r="J6" s="408" t="n">
        <v>6</v>
      </c>
      <c r="K6" s="409" t="n">
        <v>7</v>
      </c>
      <c r="L6" s="408" t="n">
        <v>8</v>
      </c>
      <c r="M6" s="409" t="n">
        <v>9</v>
      </c>
      <c r="N6" s="408" t="n">
        <v>10</v>
      </c>
      <c r="O6" s="409" t="n">
        <v>11</v>
      </c>
      <c r="P6" s="408" t="n">
        <v>12</v>
      </c>
      <c r="Q6" s="409" t="n">
        <v>13</v>
      </c>
      <c r="R6" s="408" t="n">
        <v>14</v>
      </c>
      <c r="S6" s="409" t="n">
        <v>15</v>
      </c>
      <c r="T6" s="408" t="n">
        <v>16</v>
      </c>
      <c r="U6" s="409" t="n">
        <v>17</v>
      </c>
      <c r="V6" s="408" t="n">
        <v>18</v>
      </c>
      <c r="W6" s="409" t="n">
        <v>19</v>
      </c>
      <c r="X6" s="408" t="n">
        <v>20</v>
      </c>
      <c r="Y6" s="409" t="n">
        <v>21</v>
      </c>
      <c r="Z6" s="408" t="n">
        <v>22</v>
      </c>
      <c r="AA6" s="409" t="n">
        <v>23</v>
      </c>
      <c r="AB6" s="408" t="n">
        <v>24</v>
      </c>
      <c r="AC6" s="409" t="n">
        <v>25</v>
      </c>
      <c r="AD6" s="408" t="n">
        <v>26</v>
      </c>
      <c r="AE6" s="409" t="n">
        <v>27</v>
      </c>
      <c r="AF6" s="408" t="n">
        <v>28</v>
      </c>
      <c r="AG6" s="409" t="n">
        <v>29</v>
      </c>
      <c r="AH6" s="408" t="n">
        <v>30</v>
      </c>
      <c r="AI6" s="409" t="n">
        <v>31</v>
      </c>
      <c r="AJ6" s="408" t="n">
        <v>32</v>
      </c>
    </row>
    <row r="7" customFormat="false" ht="15.75" hidden="false" customHeight="true" outlineLevel="0" collapsed="false">
      <c r="A7" s="410"/>
      <c r="B7" s="411"/>
      <c r="C7" s="412"/>
      <c r="D7" s="413"/>
      <c r="E7" s="414"/>
      <c r="F7" s="415"/>
      <c r="G7" s="414"/>
      <c r="H7" s="416"/>
      <c r="I7" s="416"/>
      <c r="J7" s="416"/>
      <c r="K7" s="416"/>
      <c r="L7" s="416"/>
      <c r="M7" s="416"/>
      <c r="N7" s="416"/>
      <c r="O7" s="416"/>
      <c r="P7" s="416"/>
      <c r="Q7" s="416"/>
      <c r="R7" s="416"/>
      <c r="S7" s="416"/>
      <c r="T7" s="416"/>
      <c r="U7" s="416"/>
      <c r="V7" s="416"/>
      <c r="W7" s="416"/>
      <c r="X7" s="416"/>
      <c r="Y7" s="416"/>
      <c r="Z7" s="416"/>
      <c r="AA7" s="416"/>
      <c r="AB7" s="416"/>
      <c r="AC7" s="416"/>
      <c r="AD7" s="416"/>
      <c r="AE7" s="414"/>
      <c r="AF7" s="415"/>
      <c r="AG7" s="415"/>
      <c r="AH7" s="415"/>
      <c r="AI7" s="414"/>
      <c r="AJ7" s="414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17" width="4.12"/>
    <col collapsed="false" customWidth="true" hidden="false" outlineLevel="0" max="4" min="4" style="417" width="28.62"/>
    <col collapsed="false" customWidth="true" hidden="false" outlineLevel="0" max="5" min="5" style="417" width="15.24"/>
    <col collapsed="false" customWidth="true" hidden="false" outlineLevel="0" max="36" min="6" style="417" width="10.74"/>
    <col collapsed="false" customWidth="false" hidden="false" outlineLevel="0" max="257" min="37" style="417" width="6.87"/>
  </cols>
  <sheetData>
    <row r="1" customFormat="false" ht="18" hidden="false" customHeight="true" outlineLevel="0" collapsed="false">
      <c r="AJ1" s="418" t="s">
        <v>375</v>
      </c>
    </row>
    <row r="2" customFormat="false" ht="18" hidden="false" customHeight="true" outlineLevel="0" collapsed="false">
      <c r="A2" s="419" t="s">
        <v>37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  <c r="Z2" s="419"/>
      <c r="AA2" s="419"/>
      <c r="AB2" s="419"/>
      <c r="AC2" s="419"/>
      <c r="AD2" s="419"/>
      <c r="AE2" s="419"/>
      <c r="AF2" s="419"/>
      <c r="AG2" s="419"/>
      <c r="AH2" s="419"/>
      <c r="AI2" s="419"/>
      <c r="AJ2" s="419"/>
    </row>
    <row r="3" customFormat="false" ht="18" hidden="false" customHeight="true" outlineLevel="0" collapsed="false">
      <c r="AJ3" s="418" t="s">
        <v>57</v>
      </c>
    </row>
    <row r="4" customFormat="false" ht="18" hidden="false" customHeight="true" outlineLevel="0" collapsed="false">
      <c r="A4" s="420" t="s">
        <v>234</v>
      </c>
      <c r="B4" s="420"/>
      <c r="C4" s="420"/>
      <c r="D4" s="421" t="s">
        <v>141</v>
      </c>
      <c r="E4" s="421" t="s">
        <v>142</v>
      </c>
      <c r="F4" s="420" t="s">
        <v>361</v>
      </c>
      <c r="G4" s="420"/>
      <c r="H4" s="420"/>
      <c r="I4" s="420"/>
      <c r="J4" s="420"/>
      <c r="K4" s="420"/>
      <c r="L4" s="420"/>
      <c r="M4" s="420"/>
      <c r="N4" s="420"/>
      <c r="O4" s="420"/>
      <c r="P4" s="420"/>
      <c r="Q4" s="420"/>
      <c r="R4" s="420"/>
      <c r="S4" s="420"/>
      <c r="T4" s="420"/>
      <c r="U4" s="420"/>
      <c r="V4" s="420"/>
      <c r="W4" s="420"/>
      <c r="X4" s="420"/>
      <c r="Y4" s="420"/>
      <c r="Z4" s="420"/>
      <c r="AA4" s="420"/>
      <c r="AB4" s="420"/>
      <c r="AC4" s="420"/>
      <c r="AD4" s="420"/>
      <c r="AE4" s="420"/>
      <c r="AF4" s="420"/>
      <c r="AG4" s="421" t="s">
        <v>274</v>
      </c>
      <c r="AH4" s="421"/>
      <c r="AI4" s="421"/>
      <c r="AJ4" s="421"/>
    </row>
    <row r="5" customFormat="false" ht="30.75" hidden="false" customHeight="true" outlineLevel="0" collapsed="false">
      <c r="A5" s="421" t="s">
        <v>146</v>
      </c>
      <c r="B5" s="421" t="s">
        <v>147</v>
      </c>
      <c r="C5" s="421" t="s">
        <v>148</v>
      </c>
      <c r="D5" s="421"/>
      <c r="E5" s="421"/>
      <c r="F5" s="421" t="s">
        <v>120</v>
      </c>
      <c r="G5" s="421" t="s">
        <v>248</v>
      </c>
      <c r="H5" s="421" t="s">
        <v>249</v>
      </c>
      <c r="I5" s="421" t="s">
        <v>250</v>
      </c>
      <c r="J5" s="421" t="s">
        <v>251</v>
      </c>
      <c r="K5" s="421" t="s">
        <v>252</v>
      </c>
      <c r="L5" s="420" t="s">
        <v>253</v>
      </c>
      <c r="M5" s="421" t="s">
        <v>254</v>
      </c>
      <c r="N5" s="421" t="s">
        <v>255</v>
      </c>
      <c r="O5" s="421" t="s">
        <v>256</v>
      </c>
      <c r="P5" s="421" t="s">
        <v>257</v>
      </c>
      <c r="Q5" s="421" t="s">
        <v>258</v>
      </c>
      <c r="R5" s="421" t="s">
        <v>259</v>
      </c>
      <c r="S5" s="421" t="s">
        <v>260</v>
      </c>
      <c r="T5" s="421" t="s">
        <v>261</v>
      </c>
      <c r="U5" s="421" t="s">
        <v>262</v>
      </c>
      <c r="V5" s="421" t="s">
        <v>263</v>
      </c>
      <c r="W5" s="421" t="s">
        <v>264</v>
      </c>
      <c r="X5" s="421" t="s">
        <v>265</v>
      </c>
      <c r="Y5" s="421" t="s">
        <v>266</v>
      </c>
      <c r="Z5" s="421" t="s">
        <v>267</v>
      </c>
      <c r="AA5" s="421" t="s">
        <v>268</v>
      </c>
      <c r="AB5" s="421" t="s">
        <v>269</v>
      </c>
      <c r="AC5" s="421" t="s">
        <v>270</v>
      </c>
      <c r="AD5" s="421" t="s">
        <v>271</v>
      </c>
      <c r="AE5" s="421" t="s">
        <v>272</v>
      </c>
      <c r="AF5" s="421" t="s">
        <v>273</v>
      </c>
      <c r="AG5" s="421" t="s">
        <v>102</v>
      </c>
      <c r="AH5" s="421" t="s">
        <v>362</v>
      </c>
      <c r="AI5" s="421" t="s">
        <v>363</v>
      </c>
      <c r="AJ5" s="421" t="s">
        <v>274</v>
      </c>
    </row>
    <row r="6" customFormat="false" ht="15.75" hidden="false" customHeight="true" outlineLevel="0" collapsed="false">
      <c r="A6" s="422" t="s">
        <v>126</v>
      </c>
      <c r="B6" s="422" t="s">
        <v>126</v>
      </c>
      <c r="C6" s="422" t="s">
        <v>126</v>
      </c>
      <c r="D6" s="422" t="s">
        <v>126</v>
      </c>
      <c r="E6" s="422" t="n">
        <v>1</v>
      </c>
      <c r="F6" s="421" t="n">
        <v>2</v>
      </c>
      <c r="G6" s="422" t="n">
        <v>3</v>
      </c>
      <c r="H6" s="421" t="n">
        <v>4</v>
      </c>
      <c r="I6" s="422" t="n">
        <v>5</v>
      </c>
      <c r="J6" s="421" t="n">
        <v>6</v>
      </c>
      <c r="K6" s="422" t="n">
        <v>7</v>
      </c>
      <c r="L6" s="421" t="n">
        <v>8</v>
      </c>
      <c r="M6" s="422" t="n">
        <v>9</v>
      </c>
      <c r="N6" s="421" t="n">
        <v>10</v>
      </c>
      <c r="O6" s="422" t="n">
        <v>11</v>
      </c>
      <c r="P6" s="421" t="n">
        <v>12</v>
      </c>
      <c r="Q6" s="422" t="n">
        <v>13</v>
      </c>
      <c r="R6" s="421" t="n">
        <v>14</v>
      </c>
      <c r="S6" s="422" t="n">
        <v>15</v>
      </c>
      <c r="T6" s="421" t="n">
        <v>16</v>
      </c>
      <c r="U6" s="422" t="n">
        <v>17</v>
      </c>
      <c r="V6" s="421" t="n">
        <v>18</v>
      </c>
      <c r="W6" s="422" t="n">
        <v>19</v>
      </c>
      <c r="X6" s="421" t="n">
        <v>20</v>
      </c>
      <c r="Y6" s="422" t="n">
        <v>21</v>
      </c>
      <c r="Z6" s="421" t="n">
        <v>22</v>
      </c>
      <c r="AA6" s="422" t="n">
        <v>23</v>
      </c>
      <c r="AB6" s="421" t="n">
        <v>24</v>
      </c>
      <c r="AC6" s="422" t="n">
        <v>25</v>
      </c>
      <c r="AD6" s="421" t="n">
        <v>26</v>
      </c>
      <c r="AE6" s="422" t="n">
        <v>27</v>
      </c>
      <c r="AF6" s="421" t="n">
        <v>28</v>
      </c>
      <c r="AG6" s="422" t="n">
        <v>29</v>
      </c>
      <c r="AH6" s="421" t="n">
        <v>30</v>
      </c>
      <c r="AI6" s="422" t="n">
        <v>31</v>
      </c>
      <c r="AJ6" s="421" t="n">
        <v>32</v>
      </c>
    </row>
    <row r="7" customFormat="false" ht="15.75" hidden="false" customHeight="true" outlineLevel="0" collapsed="false">
      <c r="A7" s="423"/>
      <c r="B7" s="424"/>
      <c r="C7" s="425"/>
      <c r="D7" s="426"/>
      <c r="E7" s="427"/>
      <c r="F7" s="428"/>
      <c r="G7" s="427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9"/>
      <c r="W7" s="429"/>
      <c r="X7" s="429"/>
      <c r="Y7" s="429"/>
      <c r="Z7" s="429"/>
      <c r="AA7" s="429"/>
      <c r="AB7" s="429"/>
      <c r="AC7" s="429"/>
      <c r="AD7" s="429"/>
      <c r="AE7" s="427"/>
      <c r="AF7" s="428"/>
      <c r="AG7" s="428"/>
      <c r="AH7" s="428"/>
      <c r="AI7" s="427"/>
      <c r="AJ7" s="427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30" width="4.12"/>
    <col collapsed="false" customWidth="true" hidden="false" outlineLevel="0" max="4" min="4" style="430" width="28.62"/>
    <col collapsed="false" customWidth="true" hidden="false" outlineLevel="0" max="5" min="5" style="430" width="15.24"/>
    <col collapsed="false" customWidth="true" hidden="false" outlineLevel="0" max="36" min="6" style="430" width="10.74"/>
    <col collapsed="false" customWidth="false" hidden="false" outlineLevel="0" max="257" min="37" style="430" width="6.87"/>
  </cols>
  <sheetData>
    <row r="1" customFormat="false" ht="18" hidden="false" customHeight="true" outlineLevel="0" collapsed="false">
      <c r="AJ1" s="431" t="s">
        <v>377</v>
      </c>
    </row>
    <row r="2" customFormat="false" ht="18" hidden="false" customHeight="true" outlineLevel="0" collapsed="false">
      <c r="A2" s="432" t="s">
        <v>378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  <c r="Y2" s="432"/>
      <c r="Z2" s="432"/>
      <c r="AA2" s="432"/>
      <c r="AB2" s="432"/>
      <c r="AC2" s="432"/>
      <c r="AD2" s="432"/>
      <c r="AE2" s="432"/>
      <c r="AF2" s="432"/>
      <c r="AG2" s="432"/>
      <c r="AH2" s="432"/>
      <c r="AI2" s="432"/>
      <c r="AJ2" s="432"/>
    </row>
    <row r="3" customFormat="false" ht="18" hidden="false" customHeight="true" outlineLevel="0" collapsed="false">
      <c r="AJ3" s="431" t="s">
        <v>57</v>
      </c>
    </row>
    <row r="4" customFormat="false" ht="18" hidden="false" customHeight="true" outlineLevel="0" collapsed="false">
      <c r="A4" s="433" t="s">
        <v>234</v>
      </c>
      <c r="B4" s="433"/>
      <c r="C4" s="433"/>
      <c r="D4" s="434" t="s">
        <v>141</v>
      </c>
      <c r="E4" s="434" t="s">
        <v>142</v>
      </c>
      <c r="F4" s="433" t="s">
        <v>361</v>
      </c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  <c r="X4" s="433"/>
      <c r="Y4" s="433"/>
      <c r="Z4" s="433"/>
      <c r="AA4" s="433"/>
      <c r="AB4" s="433"/>
      <c r="AC4" s="433"/>
      <c r="AD4" s="433"/>
      <c r="AE4" s="433"/>
      <c r="AF4" s="433"/>
      <c r="AG4" s="434" t="s">
        <v>274</v>
      </c>
      <c r="AH4" s="434"/>
      <c r="AI4" s="434"/>
      <c r="AJ4" s="434"/>
    </row>
    <row r="5" customFormat="false" ht="30.75" hidden="false" customHeight="true" outlineLevel="0" collapsed="false">
      <c r="A5" s="434" t="s">
        <v>146</v>
      </c>
      <c r="B5" s="434" t="s">
        <v>147</v>
      </c>
      <c r="C5" s="434" t="s">
        <v>148</v>
      </c>
      <c r="D5" s="434"/>
      <c r="E5" s="434"/>
      <c r="F5" s="434" t="s">
        <v>120</v>
      </c>
      <c r="G5" s="434" t="s">
        <v>248</v>
      </c>
      <c r="H5" s="434" t="s">
        <v>249</v>
      </c>
      <c r="I5" s="434" t="s">
        <v>250</v>
      </c>
      <c r="J5" s="434" t="s">
        <v>251</v>
      </c>
      <c r="K5" s="434" t="s">
        <v>252</v>
      </c>
      <c r="L5" s="433" t="s">
        <v>253</v>
      </c>
      <c r="M5" s="434" t="s">
        <v>254</v>
      </c>
      <c r="N5" s="434" t="s">
        <v>255</v>
      </c>
      <c r="O5" s="434" t="s">
        <v>256</v>
      </c>
      <c r="P5" s="434" t="s">
        <v>257</v>
      </c>
      <c r="Q5" s="434" t="s">
        <v>258</v>
      </c>
      <c r="R5" s="434" t="s">
        <v>259</v>
      </c>
      <c r="S5" s="434" t="s">
        <v>260</v>
      </c>
      <c r="T5" s="434" t="s">
        <v>261</v>
      </c>
      <c r="U5" s="434" t="s">
        <v>262</v>
      </c>
      <c r="V5" s="434" t="s">
        <v>263</v>
      </c>
      <c r="W5" s="434" t="s">
        <v>264</v>
      </c>
      <c r="X5" s="434" t="s">
        <v>265</v>
      </c>
      <c r="Y5" s="434" t="s">
        <v>266</v>
      </c>
      <c r="Z5" s="434" t="s">
        <v>267</v>
      </c>
      <c r="AA5" s="434" t="s">
        <v>268</v>
      </c>
      <c r="AB5" s="434" t="s">
        <v>269</v>
      </c>
      <c r="AC5" s="434" t="s">
        <v>270</v>
      </c>
      <c r="AD5" s="434" t="s">
        <v>271</v>
      </c>
      <c r="AE5" s="434" t="s">
        <v>272</v>
      </c>
      <c r="AF5" s="434" t="s">
        <v>273</v>
      </c>
      <c r="AG5" s="434" t="s">
        <v>102</v>
      </c>
      <c r="AH5" s="434" t="s">
        <v>362</v>
      </c>
      <c r="AI5" s="434" t="s">
        <v>363</v>
      </c>
      <c r="AJ5" s="434" t="s">
        <v>274</v>
      </c>
    </row>
    <row r="6" customFormat="false" ht="15.75" hidden="false" customHeight="true" outlineLevel="0" collapsed="false">
      <c r="A6" s="435" t="s">
        <v>126</v>
      </c>
      <c r="B6" s="435" t="s">
        <v>126</v>
      </c>
      <c r="C6" s="435" t="s">
        <v>126</v>
      </c>
      <c r="D6" s="435" t="s">
        <v>126</v>
      </c>
      <c r="E6" s="435" t="n">
        <v>1</v>
      </c>
      <c r="F6" s="434" t="n">
        <v>2</v>
      </c>
      <c r="G6" s="435" t="n">
        <v>3</v>
      </c>
      <c r="H6" s="434" t="n">
        <v>4</v>
      </c>
      <c r="I6" s="435" t="n">
        <v>5</v>
      </c>
      <c r="J6" s="434" t="n">
        <v>6</v>
      </c>
      <c r="K6" s="435" t="n">
        <v>7</v>
      </c>
      <c r="L6" s="434" t="n">
        <v>8</v>
      </c>
      <c r="M6" s="435" t="n">
        <v>9</v>
      </c>
      <c r="N6" s="434" t="n">
        <v>10</v>
      </c>
      <c r="O6" s="435" t="n">
        <v>11</v>
      </c>
      <c r="P6" s="434" t="n">
        <v>12</v>
      </c>
      <c r="Q6" s="435" t="n">
        <v>13</v>
      </c>
      <c r="R6" s="434" t="n">
        <v>14</v>
      </c>
      <c r="S6" s="435" t="n">
        <v>15</v>
      </c>
      <c r="T6" s="434" t="n">
        <v>16</v>
      </c>
      <c r="U6" s="435" t="n">
        <v>17</v>
      </c>
      <c r="V6" s="434" t="n">
        <v>18</v>
      </c>
      <c r="W6" s="435" t="n">
        <v>19</v>
      </c>
      <c r="X6" s="434" t="n">
        <v>20</v>
      </c>
      <c r="Y6" s="435" t="n">
        <v>21</v>
      </c>
      <c r="Z6" s="434" t="n">
        <v>22</v>
      </c>
      <c r="AA6" s="435" t="n">
        <v>23</v>
      </c>
      <c r="AB6" s="434" t="n">
        <v>24</v>
      </c>
      <c r="AC6" s="435" t="n">
        <v>25</v>
      </c>
      <c r="AD6" s="434" t="n">
        <v>26</v>
      </c>
      <c r="AE6" s="435" t="n">
        <v>27</v>
      </c>
      <c r="AF6" s="434" t="n">
        <v>28</v>
      </c>
      <c r="AG6" s="435" t="n">
        <v>29</v>
      </c>
      <c r="AH6" s="434" t="n">
        <v>30</v>
      </c>
      <c r="AI6" s="435" t="n">
        <v>31</v>
      </c>
      <c r="AJ6" s="434" t="n">
        <v>32</v>
      </c>
    </row>
    <row r="7" customFormat="false" ht="15.75" hidden="false" customHeight="true" outlineLevel="0" collapsed="false">
      <c r="A7" s="436"/>
      <c r="B7" s="437"/>
      <c r="C7" s="438"/>
      <c r="D7" s="439"/>
      <c r="E7" s="440"/>
      <c r="F7" s="441"/>
      <c r="G7" s="440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42"/>
      <c r="T7" s="442"/>
      <c r="U7" s="442"/>
      <c r="V7" s="442"/>
      <c r="W7" s="442"/>
      <c r="X7" s="442"/>
      <c r="Y7" s="442"/>
      <c r="Z7" s="442"/>
      <c r="AA7" s="442"/>
      <c r="AB7" s="442"/>
      <c r="AC7" s="442"/>
      <c r="AD7" s="442"/>
      <c r="AE7" s="440"/>
      <c r="AF7" s="441"/>
      <c r="AG7" s="441"/>
      <c r="AH7" s="441"/>
      <c r="AI7" s="440"/>
      <c r="AJ7" s="440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false" showRowColHeaders="true" showZeros="false" rightToLeft="false" tabSelected="false" showOutlineSymbols="true" defaultGridColor="true" view="normal" topLeftCell="L3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43" width="3.87"/>
    <col collapsed="false" customWidth="true" hidden="false" outlineLevel="0" max="4" min="4" style="443" width="29.49"/>
    <col collapsed="false" customWidth="true" hidden="false" outlineLevel="0" max="5" min="5" style="443" width="11.99"/>
    <col collapsed="false" customWidth="true" hidden="false" outlineLevel="0" max="8" min="6" style="443" width="12.36"/>
    <col collapsed="false" customWidth="true" hidden="false" outlineLevel="0" max="10" min="9" style="443" width="9.99"/>
    <col collapsed="false" customWidth="true" hidden="false" outlineLevel="0" max="14" min="11" style="443" width="9.25"/>
    <col collapsed="false" customWidth="true" hidden="false" outlineLevel="0" max="23" min="15" style="443" width="9.99"/>
    <col collapsed="false" customWidth="true" hidden="false" outlineLevel="0" max="25" min="24" style="443" width="10.87"/>
    <col collapsed="false" customWidth="false" hidden="false" outlineLevel="0" max="257" min="26" style="443" width="6.87"/>
  </cols>
  <sheetData>
    <row r="1" customFormat="false" ht="18" hidden="false" customHeight="true" outlineLevel="0" collapsed="false">
      <c r="Y1" s="444" t="s">
        <v>379</v>
      </c>
    </row>
    <row r="2" customFormat="false" ht="18" hidden="false" customHeight="true" outlineLevel="0" collapsed="false">
      <c r="A2" s="445" t="s">
        <v>380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</row>
    <row r="3" customFormat="false" ht="18" hidden="false" customHeight="true" outlineLevel="0" collapsed="false">
      <c r="Y3" s="444" t="s">
        <v>57</v>
      </c>
    </row>
    <row r="4" customFormat="false" ht="24" hidden="false" customHeight="true" outlineLevel="0" collapsed="false">
      <c r="A4" s="446" t="s">
        <v>234</v>
      </c>
      <c r="B4" s="446"/>
      <c r="C4" s="446"/>
      <c r="D4" s="446" t="s">
        <v>141</v>
      </c>
      <c r="E4" s="447" t="s">
        <v>142</v>
      </c>
      <c r="F4" s="447" t="s">
        <v>275</v>
      </c>
      <c r="G4" s="447" t="s">
        <v>276</v>
      </c>
      <c r="H4" s="446" t="s">
        <v>277</v>
      </c>
      <c r="I4" s="448" t="s">
        <v>279</v>
      </c>
      <c r="J4" s="448"/>
      <c r="K4" s="448" t="s">
        <v>280</v>
      </c>
      <c r="L4" s="446" t="s">
        <v>281</v>
      </c>
      <c r="M4" s="446" t="s">
        <v>282</v>
      </c>
      <c r="N4" s="446" t="s">
        <v>278</v>
      </c>
      <c r="O4" s="449" t="s">
        <v>283</v>
      </c>
      <c r="P4" s="449"/>
      <c r="Q4" s="449"/>
      <c r="R4" s="449" t="s">
        <v>284</v>
      </c>
      <c r="S4" s="446" t="s">
        <v>285</v>
      </c>
      <c r="T4" s="446" t="s">
        <v>286</v>
      </c>
      <c r="U4" s="446" t="s">
        <v>287</v>
      </c>
      <c r="V4" s="446" t="s">
        <v>288</v>
      </c>
      <c r="W4" s="446" t="s">
        <v>289</v>
      </c>
      <c r="X4" s="449" t="s">
        <v>290</v>
      </c>
      <c r="Y4" s="449"/>
    </row>
    <row r="5" customFormat="false" ht="43.5" hidden="false" customHeight="true" outlineLevel="0" collapsed="false">
      <c r="A5" s="450" t="s">
        <v>146</v>
      </c>
      <c r="B5" s="450" t="s">
        <v>147</v>
      </c>
      <c r="C5" s="450" t="s">
        <v>148</v>
      </c>
      <c r="D5" s="446"/>
      <c r="E5" s="447"/>
      <c r="F5" s="447"/>
      <c r="G5" s="447"/>
      <c r="H5" s="446"/>
      <c r="I5" s="451" t="s">
        <v>381</v>
      </c>
      <c r="J5" s="450" t="s">
        <v>382</v>
      </c>
      <c r="K5" s="448"/>
      <c r="L5" s="448"/>
      <c r="M5" s="448"/>
      <c r="N5" s="446"/>
      <c r="O5" s="446" t="s">
        <v>383</v>
      </c>
      <c r="P5" s="446" t="s">
        <v>384</v>
      </c>
      <c r="Q5" s="446" t="s">
        <v>385</v>
      </c>
      <c r="R5" s="449"/>
      <c r="S5" s="446"/>
      <c r="T5" s="446"/>
      <c r="U5" s="446"/>
      <c r="V5" s="446"/>
      <c r="W5" s="446"/>
      <c r="X5" s="446" t="s">
        <v>386</v>
      </c>
      <c r="Y5" s="446" t="s">
        <v>290</v>
      </c>
    </row>
    <row r="6" customFormat="false" ht="15.75" hidden="false" customHeight="true" outlineLevel="0" collapsed="false">
      <c r="A6" s="452" t="s">
        <v>126</v>
      </c>
      <c r="B6" s="452" t="s">
        <v>126</v>
      </c>
      <c r="C6" s="452" t="s">
        <v>126</v>
      </c>
      <c r="D6" s="452" t="s">
        <v>126</v>
      </c>
      <c r="E6" s="452" t="n">
        <v>1</v>
      </c>
      <c r="F6" s="453" t="n">
        <v>2</v>
      </c>
      <c r="G6" s="452" t="n">
        <v>3</v>
      </c>
      <c r="H6" s="453" t="n">
        <v>4</v>
      </c>
      <c r="I6" s="452" t="n">
        <v>5</v>
      </c>
      <c r="J6" s="453" t="n">
        <v>6</v>
      </c>
      <c r="K6" s="452" t="n">
        <v>7</v>
      </c>
      <c r="L6" s="453" t="n">
        <v>8</v>
      </c>
      <c r="M6" s="452" t="n">
        <v>9</v>
      </c>
      <c r="N6" s="453" t="n">
        <v>10</v>
      </c>
      <c r="O6" s="452" t="n">
        <v>11</v>
      </c>
      <c r="P6" s="453" t="n">
        <v>12</v>
      </c>
      <c r="Q6" s="452" t="n">
        <v>13</v>
      </c>
      <c r="R6" s="453" t="n">
        <v>14</v>
      </c>
      <c r="S6" s="452" t="n">
        <v>15</v>
      </c>
      <c r="T6" s="453" t="n">
        <v>16</v>
      </c>
      <c r="U6" s="452" t="n">
        <v>17</v>
      </c>
      <c r="V6" s="453" t="n">
        <v>18</v>
      </c>
      <c r="W6" s="452" t="n">
        <v>19</v>
      </c>
      <c r="X6" s="453" t="n">
        <v>20</v>
      </c>
      <c r="Y6" s="452" t="n">
        <v>23</v>
      </c>
    </row>
    <row r="7" customFormat="false" ht="15.75" hidden="false" customHeight="true" outlineLevel="0" collapsed="false">
      <c r="A7" s="454"/>
      <c r="B7" s="454"/>
      <c r="C7" s="454"/>
      <c r="D7" s="455" t="s">
        <v>137</v>
      </c>
      <c r="E7" s="456" t="n">
        <v>88.375</v>
      </c>
      <c r="F7" s="456" t="n">
        <v>0</v>
      </c>
      <c r="G7" s="456" t="n">
        <v>0</v>
      </c>
      <c r="H7" s="456" t="n">
        <v>0</v>
      </c>
      <c r="I7" s="456" t="n">
        <v>6.828</v>
      </c>
      <c r="J7" s="456" t="n">
        <v>0</v>
      </c>
      <c r="K7" s="456" t="n">
        <v>0</v>
      </c>
      <c r="L7" s="456" t="n">
        <v>0</v>
      </c>
      <c r="M7" s="456" t="n">
        <v>0</v>
      </c>
      <c r="N7" s="456" t="n">
        <v>0</v>
      </c>
      <c r="O7" s="456" t="n">
        <v>0</v>
      </c>
      <c r="P7" s="456" t="n">
        <v>0</v>
      </c>
      <c r="Q7" s="456" t="n">
        <v>0</v>
      </c>
      <c r="R7" s="456" t="n">
        <v>0</v>
      </c>
      <c r="S7" s="456" t="n">
        <v>67.9426</v>
      </c>
      <c r="T7" s="456" t="n">
        <v>0</v>
      </c>
      <c r="U7" s="456" t="n">
        <v>0</v>
      </c>
      <c r="V7" s="456" t="n">
        <v>6.945</v>
      </c>
      <c r="W7" s="456" t="n">
        <v>0</v>
      </c>
      <c r="X7" s="456" t="n">
        <v>0</v>
      </c>
      <c r="Y7" s="457" t="n">
        <v>6.6594</v>
      </c>
    </row>
    <row r="8" customFormat="false" ht="15.75" hidden="false" customHeight="true" outlineLevel="0" collapsed="false">
      <c r="A8" s="454"/>
      <c r="B8" s="454"/>
      <c r="C8" s="454"/>
      <c r="D8" s="455" t="s">
        <v>3</v>
      </c>
      <c r="E8" s="456" t="n">
        <v>88.375</v>
      </c>
      <c r="F8" s="456" t="n">
        <v>0</v>
      </c>
      <c r="G8" s="456" t="n">
        <v>0</v>
      </c>
      <c r="H8" s="456" t="n">
        <v>0</v>
      </c>
      <c r="I8" s="456" t="n">
        <v>6.828</v>
      </c>
      <c r="J8" s="456" t="n">
        <v>0</v>
      </c>
      <c r="K8" s="456" t="n">
        <v>0</v>
      </c>
      <c r="L8" s="456" t="n">
        <v>0</v>
      </c>
      <c r="M8" s="456" t="n">
        <v>0</v>
      </c>
      <c r="N8" s="456" t="n">
        <v>0</v>
      </c>
      <c r="O8" s="456" t="n">
        <v>0</v>
      </c>
      <c r="P8" s="456" t="n">
        <v>0</v>
      </c>
      <c r="Q8" s="456" t="n">
        <v>0</v>
      </c>
      <c r="R8" s="456" t="n">
        <v>0</v>
      </c>
      <c r="S8" s="456" t="n">
        <v>67.9426</v>
      </c>
      <c r="T8" s="456" t="n">
        <v>0</v>
      </c>
      <c r="U8" s="456" t="n">
        <v>0</v>
      </c>
      <c r="V8" s="456" t="n">
        <v>6.945</v>
      </c>
      <c r="W8" s="456" t="n">
        <v>0</v>
      </c>
      <c r="X8" s="456" t="n">
        <v>0</v>
      </c>
      <c r="Y8" s="457" t="n">
        <v>6.6594</v>
      </c>
    </row>
    <row r="9" customFormat="false" ht="15.75" hidden="false" customHeight="true" outlineLevel="0" collapsed="false">
      <c r="A9" s="454" t="s">
        <v>158</v>
      </c>
      <c r="B9" s="454"/>
      <c r="C9" s="454"/>
      <c r="D9" s="455" t="s">
        <v>159</v>
      </c>
      <c r="E9" s="456" t="n">
        <v>18.8574</v>
      </c>
      <c r="F9" s="456" t="n">
        <v>0</v>
      </c>
      <c r="G9" s="456" t="n">
        <v>0</v>
      </c>
      <c r="H9" s="456" t="n">
        <v>0</v>
      </c>
      <c r="I9" s="456" t="n">
        <v>6.828</v>
      </c>
      <c r="J9" s="456" t="n">
        <v>0</v>
      </c>
      <c r="K9" s="456" t="n">
        <v>0</v>
      </c>
      <c r="L9" s="456" t="n">
        <v>0</v>
      </c>
      <c r="M9" s="456" t="n">
        <v>0</v>
      </c>
      <c r="N9" s="456" t="n">
        <v>0</v>
      </c>
      <c r="O9" s="456" t="n">
        <v>0</v>
      </c>
      <c r="P9" s="456" t="n">
        <v>0</v>
      </c>
      <c r="Q9" s="456" t="n">
        <v>0</v>
      </c>
      <c r="R9" s="456" t="n">
        <v>0</v>
      </c>
      <c r="S9" s="456" t="n">
        <v>0</v>
      </c>
      <c r="T9" s="456" t="n">
        <v>0</v>
      </c>
      <c r="U9" s="456" t="n">
        <v>0</v>
      </c>
      <c r="V9" s="456" t="n">
        <v>5.37</v>
      </c>
      <c r="W9" s="456" t="n">
        <v>0</v>
      </c>
      <c r="X9" s="456" t="n">
        <v>0</v>
      </c>
      <c r="Y9" s="457" t="n">
        <v>6.6594</v>
      </c>
    </row>
    <row r="10" customFormat="false" ht="15.75" hidden="false" customHeight="true" outlineLevel="0" collapsed="false">
      <c r="A10" s="454"/>
      <c r="B10" s="454" t="s">
        <v>160</v>
      </c>
      <c r="C10" s="454"/>
      <c r="D10" s="455" t="s">
        <v>161</v>
      </c>
      <c r="E10" s="456" t="n">
        <v>16.9674</v>
      </c>
      <c r="F10" s="456" t="n">
        <v>0</v>
      </c>
      <c r="G10" s="456" t="n">
        <v>0</v>
      </c>
      <c r="H10" s="456" t="n">
        <v>0</v>
      </c>
      <c r="I10" s="456" t="n">
        <v>6.828</v>
      </c>
      <c r="J10" s="456" t="n">
        <v>0</v>
      </c>
      <c r="K10" s="456" t="n">
        <v>0</v>
      </c>
      <c r="L10" s="456" t="n">
        <v>0</v>
      </c>
      <c r="M10" s="456" t="n">
        <v>0</v>
      </c>
      <c r="N10" s="456" t="n">
        <v>0</v>
      </c>
      <c r="O10" s="456" t="n">
        <v>0</v>
      </c>
      <c r="P10" s="456" t="n">
        <v>0</v>
      </c>
      <c r="Q10" s="456" t="n">
        <v>0</v>
      </c>
      <c r="R10" s="456" t="n">
        <v>0</v>
      </c>
      <c r="S10" s="456" t="n">
        <v>0</v>
      </c>
      <c r="T10" s="456" t="n">
        <v>0</v>
      </c>
      <c r="U10" s="456" t="n">
        <v>0</v>
      </c>
      <c r="V10" s="456" t="n">
        <v>3.48</v>
      </c>
      <c r="W10" s="456" t="n">
        <v>0</v>
      </c>
      <c r="X10" s="456" t="n">
        <v>0</v>
      </c>
      <c r="Y10" s="457" t="n">
        <v>6.6594</v>
      </c>
    </row>
    <row r="11" customFormat="false" ht="15.75" hidden="false" customHeight="true" outlineLevel="0" collapsed="false">
      <c r="A11" s="454" t="s">
        <v>162</v>
      </c>
      <c r="B11" s="454" t="s">
        <v>163</v>
      </c>
      <c r="C11" s="454" t="s">
        <v>164</v>
      </c>
      <c r="D11" s="455" t="s">
        <v>165</v>
      </c>
      <c r="E11" s="456" t="n">
        <v>16.9674</v>
      </c>
      <c r="F11" s="456" t="n">
        <v>0</v>
      </c>
      <c r="G11" s="456" t="n">
        <v>0</v>
      </c>
      <c r="H11" s="456" t="n">
        <v>0</v>
      </c>
      <c r="I11" s="456" t="n">
        <v>6.828</v>
      </c>
      <c r="J11" s="456" t="n">
        <v>0</v>
      </c>
      <c r="K11" s="456" t="n">
        <v>0</v>
      </c>
      <c r="L11" s="456" t="n">
        <v>0</v>
      </c>
      <c r="M11" s="456" t="n">
        <v>0</v>
      </c>
      <c r="N11" s="456" t="n">
        <v>0</v>
      </c>
      <c r="O11" s="456" t="n">
        <v>0</v>
      </c>
      <c r="P11" s="456" t="n">
        <v>0</v>
      </c>
      <c r="Q11" s="456" t="n">
        <v>0</v>
      </c>
      <c r="R11" s="456" t="n">
        <v>0</v>
      </c>
      <c r="S11" s="456" t="n">
        <v>0</v>
      </c>
      <c r="T11" s="456" t="n">
        <v>0</v>
      </c>
      <c r="U11" s="456" t="n">
        <v>0</v>
      </c>
      <c r="V11" s="456" t="n">
        <v>3.48</v>
      </c>
      <c r="W11" s="456" t="n">
        <v>0</v>
      </c>
      <c r="X11" s="456" t="n">
        <v>0</v>
      </c>
      <c r="Y11" s="457" t="n">
        <v>6.6594</v>
      </c>
    </row>
    <row r="12" customFormat="false" ht="15.75" hidden="false" customHeight="true" outlineLevel="0" collapsed="false">
      <c r="A12" s="454"/>
      <c r="B12" s="454" t="s">
        <v>166</v>
      </c>
      <c r="C12" s="454"/>
      <c r="D12" s="455" t="s">
        <v>167</v>
      </c>
      <c r="E12" s="456" t="n">
        <v>0.105</v>
      </c>
      <c r="F12" s="456" t="n">
        <v>0</v>
      </c>
      <c r="G12" s="456" t="n">
        <v>0</v>
      </c>
      <c r="H12" s="456" t="n">
        <v>0</v>
      </c>
      <c r="I12" s="456" t="n">
        <v>0</v>
      </c>
      <c r="J12" s="456" t="n">
        <v>0</v>
      </c>
      <c r="K12" s="456" t="n">
        <v>0</v>
      </c>
      <c r="L12" s="456" t="n">
        <v>0</v>
      </c>
      <c r="M12" s="456" t="n">
        <v>0</v>
      </c>
      <c r="N12" s="456" t="n">
        <v>0</v>
      </c>
      <c r="O12" s="456" t="n">
        <v>0</v>
      </c>
      <c r="P12" s="456" t="n">
        <v>0</v>
      </c>
      <c r="Q12" s="456" t="n">
        <v>0</v>
      </c>
      <c r="R12" s="456" t="n">
        <v>0</v>
      </c>
      <c r="S12" s="456" t="n">
        <v>0</v>
      </c>
      <c r="T12" s="456" t="n">
        <v>0</v>
      </c>
      <c r="U12" s="456" t="n">
        <v>0</v>
      </c>
      <c r="V12" s="456" t="n">
        <v>0.105</v>
      </c>
      <c r="W12" s="456" t="n">
        <v>0</v>
      </c>
      <c r="X12" s="456" t="n">
        <v>0</v>
      </c>
      <c r="Y12" s="457" t="n">
        <v>0</v>
      </c>
    </row>
    <row r="13" customFormat="false" ht="15.75" hidden="false" customHeight="true" outlineLevel="0" collapsed="false">
      <c r="A13" s="454" t="s">
        <v>162</v>
      </c>
      <c r="B13" s="454" t="s">
        <v>168</v>
      </c>
      <c r="C13" s="454" t="s">
        <v>164</v>
      </c>
      <c r="D13" s="455" t="s">
        <v>169</v>
      </c>
      <c r="E13" s="456" t="n">
        <v>0.105</v>
      </c>
      <c r="F13" s="456" t="n">
        <v>0</v>
      </c>
      <c r="G13" s="456" t="n">
        <v>0</v>
      </c>
      <c r="H13" s="456" t="n">
        <v>0</v>
      </c>
      <c r="I13" s="456" t="n">
        <v>0</v>
      </c>
      <c r="J13" s="456" t="n">
        <v>0</v>
      </c>
      <c r="K13" s="456" t="n">
        <v>0</v>
      </c>
      <c r="L13" s="456" t="n">
        <v>0</v>
      </c>
      <c r="M13" s="456" t="n">
        <v>0</v>
      </c>
      <c r="N13" s="456" t="n">
        <v>0</v>
      </c>
      <c r="O13" s="456" t="n">
        <v>0</v>
      </c>
      <c r="P13" s="456" t="n">
        <v>0</v>
      </c>
      <c r="Q13" s="456" t="n">
        <v>0</v>
      </c>
      <c r="R13" s="456" t="n">
        <v>0</v>
      </c>
      <c r="S13" s="456" t="n">
        <v>0</v>
      </c>
      <c r="T13" s="456" t="n">
        <v>0</v>
      </c>
      <c r="U13" s="456" t="n">
        <v>0</v>
      </c>
      <c r="V13" s="456" t="n">
        <v>0.105</v>
      </c>
      <c r="W13" s="456" t="n">
        <v>0</v>
      </c>
      <c r="X13" s="456" t="n">
        <v>0</v>
      </c>
      <c r="Y13" s="457" t="n">
        <v>0</v>
      </c>
    </row>
    <row r="14" customFormat="false" ht="15.75" hidden="false" customHeight="true" outlineLevel="0" collapsed="false">
      <c r="A14" s="454"/>
      <c r="B14" s="454" t="s">
        <v>136</v>
      </c>
      <c r="C14" s="454"/>
      <c r="D14" s="455" t="s">
        <v>170</v>
      </c>
      <c r="E14" s="456" t="n">
        <v>0.525</v>
      </c>
      <c r="F14" s="456" t="n">
        <v>0</v>
      </c>
      <c r="G14" s="456" t="n">
        <v>0</v>
      </c>
      <c r="H14" s="456" t="n">
        <v>0</v>
      </c>
      <c r="I14" s="456" t="n">
        <v>0</v>
      </c>
      <c r="J14" s="456" t="n">
        <v>0</v>
      </c>
      <c r="K14" s="456" t="n">
        <v>0</v>
      </c>
      <c r="L14" s="456" t="n">
        <v>0</v>
      </c>
      <c r="M14" s="456" t="n">
        <v>0</v>
      </c>
      <c r="N14" s="456" t="n">
        <v>0</v>
      </c>
      <c r="O14" s="456" t="n">
        <v>0</v>
      </c>
      <c r="P14" s="456" t="n">
        <v>0</v>
      </c>
      <c r="Q14" s="456" t="n">
        <v>0</v>
      </c>
      <c r="R14" s="456" t="n">
        <v>0</v>
      </c>
      <c r="S14" s="456" t="n">
        <v>0</v>
      </c>
      <c r="T14" s="456" t="n">
        <v>0</v>
      </c>
      <c r="U14" s="456" t="n">
        <v>0</v>
      </c>
      <c r="V14" s="456" t="n">
        <v>0.525</v>
      </c>
      <c r="W14" s="456" t="n">
        <v>0</v>
      </c>
      <c r="X14" s="456" t="n">
        <v>0</v>
      </c>
      <c r="Y14" s="457" t="n">
        <v>0</v>
      </c>
    </row>
    <row r="15" customFormat="false" ht="15.75" hidden="false" customHeight="true" outlineLevel="0" collapsed="false">
      <c r="A15" s="454" t="s">
        <v>162</v>
      </c>
      <c r="B15" s="454" t="s">
        <v>171</v>
      </c>
      <c r="C15" s="454" t="s">
        <v>172</v>
      </c>
      <c r="D15" s="455" t="s">
        <v>173</v>
      </c>
      <c r="E15" s="456" t="n">
        <v>0.525</v>
      </c>
      <c r="F15" s="456" t="n">
        <v>0</v>
      </c>
      <c r="G15" s="456" t="n">
        <v>0</v>
      </c>
      <c r="H15" s="456" t="n">
        <v>0</v>
      </c>
      <c r="I15" s="456" t="n">
        <v>0</v>
      </c>
      <c r="J15" s="456" t="n">
        <v>0</v>
      </c>
      <c r="K15" s="456" t="n">
        <v>0</v>
      </c>
      <c r="L15" s="456" t="n">
        <v>0</v>
      </c>
      <c r="M15" s="456" t="n">
        <v>0</v>
      </c>
      <c r="N15" s="456" t="n">
        <v>0</v>
      </c>
      <c r="O15" s="456" t="n">
        <v>0</v>
      </c>
      <c r="P15" s="456" t="n">
        <v>0</v>
      </c>
      <c r="Q15" s="456" t="n">
        <v>0</v>
      </c>
      <c r="R15" s="456" t="n">
        <v>0</v>
      </c>
      <c r="S15" s="456" t="n">
        <v>0</v>
      </c>
      <c r="T15" s="456" t="n">
        <v>0</v>
      </c>
      <c r="U15" s="456" t="n">
        <v>0</v>
      </c>
      <c r="V15" s="456" t="n">
        <v>0.525</v>
      </c>
      <c r="W15" s="456" t="n">
        <v>0</v>
      </c>
      <c r="X15" s="456" t="n">
        <v>0</v>
      </c>
      <c r="Y15" s="457" t="n">
        <v>0</v>
      </c>
    </row>
    <row r="16" customFormat="false" ht="15.75" hidden="false" customHeight="true" outlineLevel="0" collapsed="false">
      <c r="A16" s="454"/>
      <c r="B16" s="454" t="s">
        <v>179</v>
      </c>
      <c r="C16" s="454"/>
      <c r="D16" s="455" t="s">
        <v>180</v>
      </c>
      <c r="E16" s="456" t="n">
        <v>1.26</v>
      </c>
      <c r="F16" s="456" t="n">
        <v>0</v>
      </c>
      <c r="G16" s="456" t="n">
        <v>0</v>
      </c>
      <c r="H16" s="456" t="n">
        <v>0</v>
      </c>
      <c r="I16" s="456" t="n">
        <v>0</v>
      </c>
      <c r="J16" s="456" t="n">
        <v>0</v>
      </c>
      <c r="K16" s="456" t="n">
        <v>0</v>
      </c>
      <c r="L16" s="456" t="n">
        <v>0</v>
      </c>
      <c r="M16" s="456" t="n">
        <v>0</v>
      </c>
      <c r="N16" s="456" t="n">
        <v>0</v>
      </c>
      <c r="O16" s="456" t="n">
        <v>0</v>
      </c>
      <c r="P16" s="456" t="n">
        <v>0</v>
      </c>
      <c r="Q16" s="456" t="n">
        <v>0</v>
      </c>
      <c r="R16" s="456" t="n">
        <v>0</v>
      </c>
      <c r="S16" s="456" t="n">
        <v>0</v>
      </c>
      <c r="T16" s="456" t="n">
        <v>0</v>
      </c>
      <c r="U16" s="456" t="n">
        <v>0</v>
      </c>
      <c r="V16" s="456" t="n">
        <v>1.26</v>
      </c>
      <c r="W16" s="456" t="n">
        <v>0</v>
      </c>
      <c r="X16" s="456" t="n">
        <v>0</v>
      </c>
      <c r="Y16" s="457" t="n">
        <v>0</v>
      </c>
    </row>
    <row r="17" customFormat="false" ht="15.75" hidden="false" customHeight="true" outlineLevel="0" collapsed="false">
      <c r="A17" s="454" t="s">
        <v>162</v>
      </c>
      <c r="B17" s="454" t="s">
        <v>181</v>
      </c>
      <c r="C17" s="454" t="s">
        <v>164</v>
      </c>
      <c r="D17" s="455" t="s">
        <v>182</v>
      </c>
      <c r="E17" s="456" t="n">
        <v>1.26</v>
      </c>
      <c r="F17" s="456" t="n">
        <v>0</v>
      </c>
      <c r="G17" s="456" t="n">
        <v>0</v>
      </c>
      <c r="H17" s="456" t="n">
        <v>0</v>
      </c>
      <c r="I17" s="456" t="n">
        <v>0</v>
      </c>
      <c r="J17" s="456" t="n">
        <v>0</v>
      </c>
      <c r="K17" s="456" t="n">
        <v>0</v>
      </c>
      <c r="L17" s="456" t="n">
        <v>0</v>
      </c>
      <c r="M17" s="456" t="n">
        <v>0</v>
      </c>
      <c r="N17" s="456" t="n">
        <v>0</v>
      </c>
      <c r="O17" s="456" t="n">
        <v>0</v>
      </c>
      <c r="P17" s="456" t="n">
        <v>0</v>
      </c>
      <c r="Q17" s="456" t="n">
        <v>0</v>
      </c>
      <c r="R17" s="456" t="n">
        <v>0</v>
      </c>
      <c r="S17" s="456" t="n">
        <v>0</v>
      </c>
      <c r="T17" s="456" t="n">
        <v>0</v>
      </c>
      <c r="U17" s="456" t="n">
        <v>0</v>
      </c>
      <c r="V17" s="456" t="n">
        <v>1.26</v>
      </c>
      <c r="W17" s="456" t="n">
        <v>0</v>
      </c>
      <c r="X17" s="456" t="n">
        <v>0</v>
      </c>
      <c r="Y17" s="457" t="n">
        <v>0</v>
      </c>
    </row>
    <row r="18" customFormat="false" ht="15.75" hidden="false" customHeight="true" outlineLevel="0" collapsed="false">
      <c r="A18" s="454" t="s">
        <v>187</v>
      </c>
      <c r="B18" s="454"/>
      <c r="C18" s="454"/>
      <c r="D18" s="455" t="s">
        <v>188</v>
      </c>
      <c r="E18" s="456" t="n">
        <v>0.105</v>
      </c>
      <c r="F18" s="456" t="n">
        <v>0</v>
      </c>
      <c r="G18" s="456" t="n">
        <v>0</v>
      </c>
      <c r="H18" s="456" t="n">
        <v>0</v>
      </c>
      <c r="I18" s="456" t="n">
        <v>0</v>
      </c>
      <c r="J18" s="456" t="n">
        <v>0</v>
      </c>
      <c r="K18" s="456" t="n">
        <v>0</v>
      </c>
      <c r="L18" s="456" t="n">
        <v>0</v>
      </c>
      <c r="M18" s="456" t="n">
        <v>0</v>
      </c>
      <c r="N18" s="456" t="n">
        <v>0</v>
      </c>
      <c r="O18" s="456" t="n">
        <v>0</v>
      </c>
      <c r="P18" s="456" t="n">
        <v>0</v>
      </c>
      <c r="Q18" s="456" t="n">
        <v>0</v>
      </c>
      <c r="R18" s="456" t="n">
        <v>0</v>
      </c>
      <c r="S18" s="456" t="n">
        <v>0</v>
      </c>
      <c r="T18" s="456" t="n">
        <v>0</v>
      </c>
      <c r="U18" s="456" t="n">
        <v>0</v>
      </c>
      <c r="V18" s="456" t="n">
        <v>0.105</v>
      </c>
      <c r="W18" s="456" t="n">
        <v>0</v>
      </c>
      <c r="X18" s="456" t="n">
        <v>0</v>
      </c>
      <c r="Y18" s="457" t="n">
        <v>0</v>
      </c>
    </row>
    <row r="19" customFormat="false" ht="15.75" hidden="false" customHeight="true" outlineLevel="0" collapsed="false">
      <c r="A19" s="454"/>
      <c r="B19" s="454" t="s">
        <v>166</v>
      </c>
      <c r="C19" s="454"/>
      <c r="D19" s="455" t="s">
        <v>194</v>
      </c>
      <c r="E19" s="456" t="n">
        <v>0.105</v>
      </c>
      <c r="F19" s="456" t="n">
        <v>0</v>
      </c>
      <c r="G19" s="456" t="n">
        <v>0</v>
      </c>
      <c r="H19" s="456" t="n">
        <v>0</v>
      </c>
      <c r="I19" s="456" t="n">
        <v>0</v>
      </c>
      <c r="J19" s="456" t="n">
        <v>0</v>
      </c>
      <c r="K19" s="456" t="n">
        <v>0</v>
      </c>
      <c r="L19" s="456" t="n">
        <v>0</v>
      </c>
      <c r="M19" s="456" t="n">
        <v>0</v>
      </c>
      <c r="N19" s="456" t="n">
        <v>0</v>
      </c>
      <c r="O19" s="456" t="n">
        <v>0</v>
      </c>
      <c r="P19" s="456" t="n">
        <v>0</v>
      </c>
      <c r="Q19" s="456" t="n">
        <v>0</v>
      </c>
      <c r="R19" s="456" t="n">
        <v>0</v>
      </c>
      <c r="S19" s="456" t="n">
        <v>0</v>
      </c>
      <c r="T19" s="456" t="n">
        <v>0</v>
      </c>
      <c r="U19" s="456" t="n">
        <v>0</v>
      </c>
      <c r="V19" s="456" t="n">
        <v>0.105</v>
      </c>
      <c r="W19" s="456" t="n">
        <v>0</v>
      </c>
      <c r="X19" s="456" t="n">
        <v>0</v>
      </c>
      <c r="Y19" s="457" t="n">
        <v>0</v>
      </c>
    </row>
    <row r="20" customFormat="false" ht="15.75" hidden="false" customHeight="true" outlineLevel="0" collapsed="false">
      <c r="A20" s="454" t="s">
        <v>190</v>
      </c>
      <c r="B20" s="454" t="s">
        <v>168</v>
      </c>
      <c r="C20" s="454" t="s">
        <v>164</v>
      </c>
      <c r="D20" s="455" t="s">
        <v>195</v>
      </c>
      <c r="E20" s="456" t="n">
        <v>0.105</v>
      </c>
      <c r="F20" s="456" t="n">
        <v>0</v>
      </c>
      <c r="G20" s="456" t="n">
        <v>0</v>
      </c>
      <c r="H20" s="456" t="n">
        <v>0</v>
      </c>
      <c r="I20" s="456" t="n">
        <v>0</v>
      </c>
      <c r="J20" s="456" t="n">
        <v>0</v>
      </c>
      <c r="K20" s="456" t="n">
        <v>0</v>
      </c>
      <c r="L20" s="456" t="n">
        <v>0</v>
      </c>
      <c r="M20" s="456" t="n">
        <v>0</v>
      </c>
      <c r="N20" s="456" t="n">
        <v>0</v>
      </c>
      <c r="O20" s="456" t="n">
        <v>0</v>
      </c>
      <c r="P20" s="456" t="n">
        <v>0</v>
      </c>
      <c r="Q20" s="456" t="n">
        <v>0</v>
      </c>
      <c r="R20" s="456" t="n">
        <v>0</v>
      </c>
      <c r="S20" s="456" t="n">
        <v>0</v>
      </c>
      <c r="T20" s="456" t="n">
        <v>0</v>
      </c>
      <c r="U20" s="456" t="n">
        <v>0</v>
      </c>
      <c r="V20" s="456" t="n">
        <v>0.105</v>
      </c>
      <c r="W20" s="456" t="n">
        <v>0</v>
      </c>
      <c r="X20" s="456" t="n">
        <v>0</v>
      </c>
      <c r="Y20" s="457" t="n">
        <v>0</v>
      </c>
    </row>
    <row r="21" customFormat="false" ht="15.75" hidden="false" customHeight="true" outlineLevel="0" collapsed="false">
      <c r="A21" s="454" t="s">
        <v>196</v>
      </c>
      <c r="B21" s="454"/>
      <c r="C21" s="454"/>
      <c r="D21" s="455" t="s">
        <v>197</v>
      </c>
      <c r="E21" s="456" t="n">
        <v>0.21</v>
      </c>
      <c r="F21" s="456" t="n">
        <v>0</v>
      </c>
      <c r="G21" s="456" t="n">
        <v>0</v>
      </c>
      <c r="H21" s="456" t="n">
        <v>0</v>
      </c>
      <c r="I21" s="456" t="n">
        <v>0</v>
      </c>
      <c r="J21" s="456" t="n">
        <v>0</v>
      </c>
      <c r="K21" s="456" t="n">
        <v>0</v>
      </c>
      <c r="L21" s="456" t="n">
        <v>0</v>
      </c>
      <c r="M21" s="456" t="n">
        <v>0</v>
      </c>
      <c r="N21" s="456" t="n">
        <v>0</v>
      </c>
      <c r="O21" s="456" t="n">
        <v>0</v>
      </c>
      <c r="P21" s="456" t="n">
        <v>0</v>
      </c>
      <c r="Q21" s="456" t="n">
        <v>0</v>
      </c>
      <c r="R21" s="456" t="n">
        <v>0</v>
      </c>
      <c r="S21" s="456" t="n">
        <v>0</v>
      </c>
      <c r="T21" s="456" t="n">
        <v>0</v>
      </c>
      <c r="U21" s="456" t="n">
        <v>0</v>
      </c>
      <c r="V21" s="456" t="n">
        <v>0.21</v>
      </c>
      <c r="W21" s="456" t="n">
        <v>0</v>
      </c>
      <c r="X21" s="456" t="n">
        <v>0</v>
      </c>
      <c r="Y21" s="457" t="n">
        <v>0</v>
      </c>
    </row>
    <row r="22" customFormat="false" ht="15.75" hidden="false" customHeight="true" outlineLevel="0" collapsed="false">
      <c r="A22" s="454"/>
      <c r="B22" s="454" t="s">
        <v>164</v>
      </c>
      <c r="C22" s="454"/>
      <c r="D22" s="455" t="s">
        <v>198</v>
      </c>
      <c r="E22" s="456" t="n">
        <v>0.105</v>
      </c>
      <c r="F22" s="456" t="n">
        <v>0</v>
      </c>
      <c r="G22" s="456" t="n">
        <v>0</v>
      </c>
      <c r="H22" s="456" t="n">
        <v>0</v>
      </c>
      <c r="I22" s="456" t="n">
        <v>0</v>
      </c>
      <c r="J22" s="456" t="n">
        <v>0</v>
      </c>
      <c r="K22" s="456" t="n">
        <v>0</v>
      </c>
      <c r="L22" s="456" t="n">
        <v>0</v>
      </c>
      <c r="M22" s="456" t="n">
        <v>0</v>
      </c>
      <c r="N22" s="456" t="n">
        <v>0</v>
      </c>
      <c r="O22" s="456" t="n">
        <v>0</v>
      </c>
      <c r="P22" s="456" t="n">
        <v>0</v>
      </c>
      <c r="Q22" s="456" t="n">
        <v>0</v>
      </c>
      <c r="R22" s="456" t="n">
        <v>0</v>
      </c>
      <c r="S22" s="456" t="n">
        <v>0</v>
      </c>
      <c r="T22" s="456" t="n">
        <v>0</v>
      </c>
      <c r="U22" s="456" t="n">
        <v>0</v>
      </c>
      <c r="V22" s="456" t="n">
        <v>0.105</v>
      </c>
      <c r="W22" s="456" t="n">
        <v>0</v>
      </c>
      <c r="X22" s="456" t="n">
        <v>0</v>
      </c>
      <c r="Y22" s="457" t="n">
        <v>0</v>
      </c>
    </row>
    <row r="23" customFormat="false" ht="15.75" hidden="false" customHeight="true" outlineLevel="0" collapsed="false">
      <c r="A23" s="454" t="s">
        <v>199</v>
      </c>
      <c r="B23" s="454" t="s">
        <v>200</v>
      </c>
      <c r="C23" s="454" t="s">
        <v>201</v>
      </c>
      <c r="D23" s="455" t="s">
        <v>202</v>
      </c>
      <c r="E23" s="456" t="n">
        <v>0.105</v>
      </c>
      <c r="F23" s="456" t="n">
        <v>0</v>
      </c>
      <c r="G23" s="456" t="n">
        <v>0</v>
      </c>
      <c r="H23" s="456" t="n">
        <v>0</v>
      </c>
      <c r="I23" s="456" t="n">
        <v>0</v>
      </c>
      <c r="J23" s="456" t="n">
        <v>0</v>
      </c>
      <c r="K23" s="456" t="n">
        <v>0</v>
      </c>
      <c r="L23" s="456" t="n">
        <v>0</v>
      </c>
      <c r="M23" s="456" t="n">
        <v>0</v>
      </c>
      <c r="N23" s="456" t="n">
        <v>0</v>
      </c>
      <c r="O23" s="456" t="n">
        <v>0</v>
      </c>
      <c r="P23" s="456" t="n">
        <v>0</v>
      </c>
      <c r="Q23" s="456" t="n">
        <v>0</v>
      </c>
      <c r="R23" s="456" t="n">
        <v>0</v>
      </c>
      <c r="S23" s="456" t="n">
        <v>0</v>
      </c>
      <c r="T23" s="456" t="n">
        <v>0</v>
      </c>
      <c r="U23" s="456" t="n">
        <v>0</v>
      </c>
      <c r="V23" s="456" t="n">
        <v>0.105</v>
      </c>
      <c r="W23" s="456" t="n">
        <v>0</v>
      </c>
      <c r="X23" s="456" t="n">
        <v>0</v>
      </c>
      <c r="Y23" s="457" t="n">
        <v>0</v>
      </c>
    </row>
    <row r="24" customFormat="false" ht="15.75" hidden="false" customHeight="true" outlineLevel="0" collapsed="false">
      <c r="A24" s="454"/>
      <c r="B24" s="454" t="s">
        <v>203</v>
      </c>
      <c r="C24" s="454"/>
      <c r="D24" s="455" t="s">
        <v>204</v>
      </c>
      <c r="E24" s="456" t="n">
        <v>0.105</v>
      </c>
      <c r="F24" s="456" t="n">
        <v>0</v>
      </c>
      <c r="G24" s="456" t="n">
        <v>0</v>
      </c>
      <c r="H24" s="456" t="n">
        <v>0</v>
      </c>
      <c r="I24" s="456" t="n">
        <v>0</v>
      </c>
      <c r="J24" s="456" t="n">
        <v>0</v>
      </c>
      <c r="K24" s="456" t="n">
        <v>0</v>
      </c>
      <c r="L24" s="456" t="n">
        <v>0</v>
      </c>
      <c r="M24" s="456" t="n">
        <v>0</v>
      </c>
      <c r="N24" s="456" t="n">
        <v>0</v>
      </c>
      <c r="O24" s="456" t="n">
        <v>0</v>
      </c>
      <c r="P24" s="456" t="n">
        <v>0</v>
      </c>
      <c r="Q24" s="456" t="n">
        <v>0</v>
      </c>
      <c r="R24" s="456" t="n">
        <v>0</v>
      </c>
      <c r="S24" s="456" t="n">
        <v>0</v>
      </c>
      <c r="T24" s="456" t="n">
        <v>0</v>
      </c>
      <c r="U24" s="456" t="n">
        <v>0</v>
      </c>
      <c r="V24" s="456" t="n">
        <v>0.105</v>
      </c>
      <c r="W24" s="456" t="n">
        <v>0</v>
      </c>
      <c r="X24" s="456" t="n">
        <v>0</v>
      </c>
      <c r="Y24" s="457" t="n">
        <v>0</v>
      </c>
    </row>
    <row r="25" customFormat="false" ht="15.75" hidden="false" customHeight="true" outlineLevel="0" collapsed="false">
      <c r="A25" s="454" t="s">
        <v>199</v>
      </c>
      <c r="B25" s="454" t="s">
        <v>205</v>
      </c>
      <c r="C25" s="454" t="s">
        <v>203</v>
      </c>
      <c r="D25" s="455" t="s">
        <v>206</v>
      </c>
      <c r="E25" s="456" t="n">
        <v>0.105</v>
      </c>
      <c r="F25" s="456" t="n">
        <v>0</v>
      </c>
      <c r="G25" s="456" t="n">
        <v>0</v>
      </c>
      <c r="H25" s="456" t="n">
        <v>0</v>
      </c>
      <c r="I25" s="456" t="n">
        <v>0</v>
      </c>
      <c r="J25" s="456" t="n">
        <v>0</v>
      </c>
      <c r="K25" s="456" t="n">
        <v>0</v>
      </c>
      <c r="L25" s="456" t="n">
        <v>0</v>
      </c>
      <c r="M25" s="456" t="n">
        <v>0</v>
      </c>
      <c r="N25" s="456" t="n">
        <v>0</v>
      </c>
      <c r="O25" s="456" t="n">
        <v>0</v>
      </c>
      <c r="P25" s="456" t="n">
        <v>0</v>
      </c>
      <c r="Q25" s="456" t="n">
        <v>0</v>
      </c>
      <c r="R25" s="456" t="n">
        <v>0</v>
      </c>
      <c r="S25" s="456" t="n">
        <v>0</v>
      </c>
      <c r="T25" s="456" t="n">
        <v>0</v>
      </c>
      <c r="U25" s="456" t="n">
        <v>0</v>
      </c>
      <c r="V25" s="456" t="n">
        <v>0.105</v>
      </c>
      <c r="W25" s="456" t="n">
        <v>0</v>
      </c>
      <c r="X25" s="456" t="n">
        <v>0</v>
      </c>
      <c r="Y25" s="457" t="n">
        <v>0</v>
      </c>
    </row>
    <row r="26" customFormat="false" ht="15.75" hidden="false" customHeight="true" outlineLevel="0" collapsed="false">
      <c r="A26" s="454" t="s">
        <v>214</v>
      </c>
      <c r="B26" s="454"/>
      <c r="C26" s="454"/>
      <c r="D26" s="455" t="s">
        <v>215</v>
      </c>
      <c r="E26" s="456" t="n">
        <v>1.155</v>
      </c>
      <c r="F26" s="456" t="n">
        <v>0</v>
      </c>
      <c r="G26" s="456" t="n">
        <v>0</v>
      </c>
      <c r="H26" s="456" t="n">
        <v>0</v>
      </c>
      <c r="I26" s="456" t="n">
        <v>0</v>
      </c>
      <c r="J26" s="456" t="n">
        <v>0</v>
      </c>
      <c r="K26" s="456" t="n">
        <v>0</v>
      </c>
      <c r="L26" s="456" t="n">
        <v>0</v>
      </c>
      <c r="M26" s="456" t="n">
        <v>0</v>
      </c>
      <c r="N26" s="456" t="n">
        <v>0</v>
      </c>
      <c r="O26" s="456" t="n">
        <v>0</v>
      </c>
      <c r="P26" s="456" t="n">
        <v>0</v>
      </c>
      <c r="Q26" s="456" t="n">
        <v>0</v>
      </c>
      <c r="R26" s="456" t="n">
        <v>0</v>
      </c>
      <c r="S26" s="456" t="n">
        <v>0</v>
      </c>
      <c r="T26" s="456" t="n">
        <v>0</v>
      </c>
      <c r="U26" s="456" t="n">
        <v>0</v>
      </c>
      <c r="V26" s="456" t="n">
        <v>1.155</v>
      </c>
      <c r="W26" s="456" t="n">
        <v>0</v>
      </c>
      <c r="X26" s="456" t="n">
        <v>0</v>
      </c>
      <c r="Y26" s="457" t="n">
        <v>0</v>
      </c>
    </row>
    <row r="27" customFormat="false" ht="15.75" hidden="false" customHeight="true" outlineLevel="0" collapsed="false">
      <c r="A27" s="454"/>
      <c r="B27" s="454" t="s">
        <v>164</v>
      </c>
      <c r="C27" s="454"/>
      <c r="D27" s="455" t="s">
        <v>216</v>
      </c>
      <c r="E27" s="456" t="n">
        <v>1.05</v>
      </c>
      <c r="F27" s="456" t="n">
        <v>0</v>
      </c>
      <c r="G27" s="456" t="n">
        <v>0</v>
      </c>
      <c r="H27" s="456" t="n">
        <v>0</v>
      </c>
      <c r="I27" s="456" t="n">
        <v>0</v>
      </c>
      <c r="J27" s="456" t="n">
        <v>0</v>
      </c>
      <c r="K27" s="456" t="n">
        <v>0</v>
      </c>
      <c r="L27" s="456" t="n">
        <v>0</v>
      </c>
      <c r="M27" s="456" t="n">
        <v>0</v>
      </c>
      <c r="N27" s="456" t="n">
        <v>0</v>
      </c>
      <c r="O27" s="456" t="n">
        <v>0</v>
      </c>
      <c r="P27" s="456" t="n">
        <v>0</v>
      </c>
      <c r="Q27" s="456" t="n">
        <v>0</v>
      </c>
      <c r="R27" s="456" t="n">
        <v>0</v>
      </c>
      <c r="S27" s="456" t="n">
        <v>0</v>
      </c>
      <c r="T27" s="456" t="n">
        <v>0</v>
      </c>
      <c r="U27" s="456" t="n">
        <v>0</v>
      </c>
      <c r="V27" s="456" t="n">
        <v>1.05</v>
      </c>
      <c r="W27" s="456" t="n">
        <v>0</v>
      </c>
      <c r="X27" s="456" t="n">
        <v>0</v>
      </c>
      <c r="Y27" s="457" t="n">
        <v>0</v>
      </c>
    </row>
    <row r="28" customFormat="false" ht="15.75" hidden="false" customHeight="true" outlineLevel="0" collapsed="false">
      <c r="A28" s="454" t="s">
        <v>217</v>
      </c>
      <c r="B28" s="454" t="s">
        <v>200</v>
      </c>
      <c r="C28" s="454" t="s">
        <v>203</v>
      </c>
      <c r="D28" s="455" t="s">
        <v>218</v>
      </c>
      <c r="E28" s="456" t="n">
        <v>1.05</v>
      </c>
      <c r="F28" s="456" t="n">
        <v>0</v>
      </c>
      <c r="G28" s="456" t="n">
        <v>0</v>
      </c>
      <c r="H28" s="456" t="n">
        <v>0</v>
      </c>
      <c r="I28" s="456" t="n">
        <v>0</v>
      </c>
      <c r="J28" s="456" t="n">
        <v>0</v>
      </c>
      <c r="K28" s="456" t="n">
        <v>0</v>
      </c>
      <c r="L28" s="456" t="n">
        <v>0</v>
      </c>
      <c r="M28" s="456" t="n">
        <v>0</v>
      </c>
      <c r="N28" s="456" t="n">
        <v>0</v>
      </c>
      <c r="O28" s="456" t="n">
        <v>0</v>
      </c>
      <c r="P28" s="456" t="n">
        <v>0</v>
      </c>
      <c r="Q28" s="456" t="n">
        <v>0</v>
      </c>
      <c r="R28" s="456" t="n">
        <v>0</v>
      </c>
      <c r="S28" s="456" t="n">
        <v>0</v>
      </c>
      <c r="T28" s="456" t="n">
        <v>0</v>
      </c>
      <c r="U28" s="456" t="n">
        <v>0</v>
      </c>
      <c r="V28" s="456" t="n">
        <v>1.05</v>
      </c>
      <c r="W28" s="456" t="n">
        <v>0</v>
      </c>
      <c r="X28" s="456" t="n">
        <v>0</v>
      </c>
      <c r="Y28" s="457" t="n">
        <v>0</v>
      </c>
    </row>
    <row r="29" customFormat="false" ht="15.75" hidden="false" customHeight="true" outlineLevel="0" collapsed="false">
      <c r="A29" s="454"/>
      <c r="B29" s="454" t="s">
        <v>177</v>
      </c>
      <c r="C29" s="454"/>
      <c r="D29" s="455" t="s">
        <v>219</v>
      </c>
      <c r="E29" s="456" t="n">
        <v>0.105</v>
      </c>
      <c r="F29" s="456" t="n">
        <v>0</v>
      </c>
      <c r="G29" s="456" t="n">
        <v>0</v>
      </c>
      <c r="H29" s="456" t="n">
        <v>0</v>
      </c>
      <c r="I29" s="456" t="n">
        <v>0</v>
      </c>
      <c r="J29" s="456" t="n">
        <v>0</v>
      </c>
      <c r="K29" s="456" t="n">
        <v>0</v>
      </c>
      <c r="L29" s="456" t="n">
        <v>0</v>
      </c>
      <c r="M29" s="456" t="n">
        <v>0</v>
      </c>
      <c r="N29" s="456" t="n">
        <v>0</v>
      </c>
      <c r="O29" s="456" t="n">
        <v>0</v>
      </c>
      <c r="P29" s="456" t="n">
        <v>0</v>
      </c>
      <c r="Q29" s="456" t="n">
        <v>0</v>
      </c>
      <c r="R29" s="456" t="n">
        <v>0</v>
      </c>
      <c r="S29" s="456" t="n">
        <v>0</v>
      </c>
      <c r="T29" s="456" t="n">
        <v>0</v>
      </c>
      <c r="U29" s="456" t="n">
        <v>0</v>
      </c>
      <c r="V29" s="456" t="n">
        <v>0.105</v>
      </c>
      <c r="W29" s="456" t="n">
        <v>0</v>
      </c>
      <c r="X29" s="456" t="n">
        <v>0</v>
      </c>
      <c r="Y29" s="457" t="n">
        <v>0</v>
      </c>
    </row>
    <row r="30" customFormat="false" ht="15.75" hidden="false" customHeight="true" outlineLevel="0" collapsed="false">
      <c r="A30" s="454" t="s">
        <v>217</v>
      </c>
      <c r="B30" s="454" t="s">
        <v>191</v>
      </c>
      <c r="C30" s="454" t="s">
        <v>203</v>
      </c>
      <c r="D30" s="455" t="s">
        <v>220</v>
      </c>
      <c r="E30" s="456" t="n">
        <v>0.105</v>
      </c>
      <c r="F30" s="456" t="n">
        <v>0</v>
      </c>
      <c r="G30" s="456" t="n">
        <v>0</v>
      </c>
      <c r="H30" s="456" t="n">
        <v>0</v>
      </c>
      <c r="I30" s="456" t="n">
        <v>0</v>
      </c>
      <c r="J30" s="456" t="n">
        <v>0</v>
      </c>
      <c r="K30" s="456" t="n">
        <v>0</v>
      </c>
      <c r="L30" s="456" t="n">
        <v>0</v>
      </c>
      <c r="M30" s="456" t="n">
        <v>0</v>
      </c>
      <c r="N30" s="456" t="n">
        <v>0</v>
      </c>
      <c r="O30" s="456" t="n">
        <v>0</v>
      </c>
      <c r="P30" s="456" t="n">
        <v>0</v>
      </c>
      <c r="Q30" s="456" t="n">
        <v>0</v>
      </c>
      <c r="R30" s="456" t="n">
        <v>0</v>
      </c>
      <c r="S30" s="456" t="n">
        <v>0</v>
      </c>
      <c r="T30" s="456" t="n">
        <v>0</v>
      </c>
      <c r="U30" s="456" t="n">
        <v>0</v>
      </c>
      <c r="V30" s="456" t="n">
        <v>0.105</v>
      </c>
      <c r="W30" s="456" t="n">
        <v>0</v>
      </c>
      <c r="X30" s="456" t="n">
        <v>0</v>
      </c>
      <c r="Y30" s="457" t="n">
        <v>0</v>
      </c>
    </row>
    <row r="31" customFormat="false" ht="15.75" hidden="false" customHeight="true" outlineLevel="0" collapsed="false">
      <c r="A31" s="454" t="s">
        <v>221</v>
      </c>
      <c r="B31" s="454"/>
      <c r="C31" s="454"/>
      <c r="D31" s="455" t="s">
        <v>222</v>
      </c>
      <c r="E31" s="456" t="n">
        <v>0.105</v>
      </c>
      <c r="F31" s="456" t="n">
        <v>0</v>
      </c>
      <c r="G31" s="456" t="n">
        <v>0</v>
      </c>
      <c r="H31" s="456" t="n">
        <v>0</v>
      </c>
      <c r="I31" s="456" t="n">
        <v>0</v>
      </c>
      <c r="J31" s="456" t="n">
        <v>0</v>
      </c>
      <c r="K31" s="456" t="n">
        <v>0</v>
      </c>
      <c r="L31" s="456" t="n">
        <v>0</v>
      </c>
      <c r="M31" s="456" t="n">
        <v>0</v>
      </c>
      <c r="N31" s="456" t="n">
        <v>0</v>
      </c>
      <c r="O31" s="456" t="n">
        <v>0</v>
      </c>
      <c r="P31" s="456" t="n">
        <v>0</v>
      </c>
      <c r="Q31" s="456" t="n">
        <v>0</v>
      </c>
      <c r="R31" s="456" t="n">
        <v>0</v>
      </c>
      <c r="S31" s="456" t="n">
        <v>0</v>
      </c>
      <c r="T31" s="456" t="n">
        <v>0</v>
      </c>
      <c r="U31" s="456" t="n">
        <v>0</v>
      </c>
      <c r="V31" s="456" t="n">
        <v>0.105</v>
      </c>
      <c r="W31" s="456" t="n">
        <v>0</v>
      </c>
      <c r="X31" s="456" t="n">
        <v>0</v>
      </c>
      <c r="Y31" s="457" t="n">
        <v>0</v>
      </c>
    </row>
    <row r="32" customFormat="false" ht="15.75" hidden="false" customHeight="true" outlineLevel="0" collapsed="false">
      <c r="A32" s="454"/>
      <c r="B32" s="454" t="s">
        <v>164</v>
      </c>
      <c r="C32" s="454"/>
      <c r="D32" s="455" t="s">
        <v>223</v>
      </c>
      <c r="E32" s="456" t="n">
        <v>0.105</v>
      </c>
      <c r="F32" s="456" t="n">
        <v>0</v>
      </c>
      <c r="G32" s="456" t="n">
        <v>0</v>
      </c>
      <c r="H32" s="456" t="n">
        <v>0</v>
      </c>
      <c r="I32" s="456" t="n">
        <v>0</v>
      </c>
      <c r="J32" s="456" t="n">
        <v>0</v>
      </c>
      <c r="K32" s="456" t="n">
        <v>0</v>
      </c>
      <c r="L32" s="456" t="n">
        <v>0</v>
      </c>
      <c r="M32" s="456" t="n">
        <v>0</v>
      </c>
      <c r="N32" s="456" t="n">
        <v>0</v>
      </c>
      <c r="O32" s="456" t="n">
        <v>0</v>
      </c>
      <c r="P32" s="456" t="n">
        <v>0</v>
      </c>
      <c r="Q32" s="456" t="n">
        <v>0</v>
      </c>
      <c r="R32" s="456" t="n">
        <v>0</v>
      </c>
      <c r="S32" s="456" t="n">
        <v>0</v>
      </c>
      <c r="T32" s="456" t="n">
        <v>0</v>
      </c>
      <c r="U32" s="456" t="n">
        <v>0</v>
      </c>
      <c r="V32" s="456" t="n">
        <v>0.105</v>
      </c>
      <c r="W32" s="456" t="n">
        <v>0</v>
      </c>
      <c r="X32" s="456" t="n">
        <v>0</v>
      </c>
      <c r="Y32" s="457" t="n">
        <v>0</v>
      </c>
    </row>
    <row r="33" customFormat="false" ht="15.75" hidden="false" customHeight="true" outlineLevel="0" collapsed="false">
      <c r="A33" s="454" t="s">
        <v>224</v>
      </c>
      <c r="B33" s="454" t="s">
        <v>200</v>
      </c>
      <c r="C33" s="454" t="s">
        <v>164</v>
      </c>
      <c r="D33" s="455" t="s">
        <v>225</v>
      </c>
      <c r="E33" s="456" t="n">
        <v>0.105</v>
      </c>
      <c r="F33" s="456" t="n">
        <v>0</v>
      </c>
      <c r="G33" s="456" t="n">
        <v>0</v>
      </c>
      <c r="H33" s="456" t="n">
        <v>0</v>
      </c>
      <c r="I33" s="456" t="n">
        <v>0</v>
      </c>
      <c r="J33" s="456" t="n">
        <v>0</v>
      </c>
      <c r="K33" s="456" t="n">
        <v>0</v>
      </c>
      <c r="L33" s="456" t="n">
        <v>0</v>
      </c>
      <c r="M33" s="456" t="n">
        <v>0</v>
      </c>
      <c r="N33" s="456" t="n">
        <v>0</v>
      </c>
      <c r="O33" s="456" t="n">
        <v>0</v>
      </c>
      <c r="P33" s="456" t="n">
        <v>0</v>
      </c>
      <c r="Q33" s="456" t="n">
        <v>0</v>
      </c>
      <c r="R33" s="456" t="n">
        <v>0</v>
      </c>
      <c r="S33" s="456" t="n">
        <v>0</v>
      </c>
      <c r="T33" s="456" t="n">
        <v>0</v>
      </c>
      <c r="U33" s="456" t="n">
        <v>0</v>
      </c>
      <c r="V33" s="456" t="n">
        <v>0.105</v>
      </c>
      <c r="W33" s="456" t="n">
        <v>0</v>
      </c>
      <c r="X33" s="456" t="n">
        <v>0</v>
      </c>
      <c r="Y33" s="457" t="n">
        <v>0</v>
      </c>
    </row>
    <row r="34" customFormat="false" ht="15.75" hidden="false" customHeight="true" outlineLevel="0" collapsed="false">
      <c r="A34" s="454" t="s">
        <v>226</v>
      </c>
      <c r="B34" s="454"/>
      <c r="C34" s="454"/>
      <c r="D34" s="455" t="s">
        <v>227</v>
      </c>
      <c r="E34" s="456" t="n">
        <v>67.9426</v>
      </c>
      <c r="F34" s="456" t="n">
        <v>0</v>
      </c>
      <c r="G34" s="456" t="n">
        <v>0</v>
      </c>
      <c r="H34" s="456" t="n">
        <v>0</v>
      </c>
      <c r="I34" s="456" t="n">
        <v>0</v>
      </c>
      <c r="J34" s="456" t="n">
        <v>0</v>
      </c>
      <c r="K34" s="456" t="n">
        <v>0</v>
      </c>
      <c r="L34" s="456" t="n">
        <v>0</v>
      </c>
      <c r="M34" s="456" t="n">
        <v>0</v>
      </c>
      <c r="N34" s="456" t="n">
        <v>0</v>
      </c>
      <c r="O34" s="456" t="n">
        <v>0</v>
      </c>
      <c r="P34" s="456" t="n">
        <v>0</v>
      </c>
      <c r="Q34" s="456" t="n">
        <v>0</v>
      </c>
      <c r="R34" s="456" t="n">
        <v>0</v>
      </c>
      <c r="S34" s="456" t="n">
        <v>67.9426</v>
      </c>
      <c r="T34" s="456" t="n">
        <v>0</v>
      </c>
      <c r="U34" s="456" t="n">
        <v>0</v>
      </c>
      <c r="V34" s="456" t="n">
        <v>0</v>
      </c>
      <c r="W34" s="456" t="n">
        <v>0</v>
      </c>
      <c r="X34" s="456" t="n">
        <v>0</v>
      </c>
      <c r="Y34" s="457" t="n">
        <v>0</v>
      </c>
    </row>
    <row r="35" customFormat="false" ht="15.75" hidden="false" customHeight="true" outlineLevel="0" collapsed="false">
      <c r="A35" s="454"/>
      <c r="B35" s="454" t="s">
        <v>177</v>
      </c>
      <c r="C35" s="454"/>
      <c r="D35" s="455" t="s">
        <v>228</v>
      </c>
      <c r="E35" s="456" t="n">
        <v>67.9426</v>
      </c>
      <c r="F35" s="456" t="n">
        <v>0</v>
      </c>
      <c r="G35" s="456" t="n">
        <v>0</v>
      </c>
      <c r="H35" s="456" t="n">
        <v>0</v>
      </c>
      <c r="I35" s="456" t="n">
        <v>0</v>
      </c>
      <c r="J35" s="456" t="n">
        <v>0</v>
      </c>
      <c r="K35" s="456" t="n">
        <v>0</v>
      </c>
      <c r="L35" s="456" t="n">
        <v>0</v>
      </c>
      <c r="M35" s="456" t="n">
        <v>0</v>
      </c>
      <c r="N35" s="456" t="n">
        <v>0</v>
      </c>
      <c r="O35" s="456" t="n">
        <v>0</v>
      </c>
      <c r="P35" s="456" t="n">
        <v>0</v>
      </c>
      <c r="Q35" s="456" t="n">
        <v>0</v>
      </c>
      <c r="R35" s="456" t="n">
        <v>0</v>
      </c>
      <c r="S35" s="456" t="n">
        <v>67.9426</v>
      </c>
      <c r="T35" s="456" t="n">
        <v>0</v>
      </c>
      <c r="U35" s="456" t="n">
        <v>0</v>
      </c>
      <c r="V35" s="456" t="n">
        <v>0</v>
      </c>
      <c r="W35" s="456" t="n">
        <v>0</v>
      </c>
      <c r="X35" s="456" t="n">
        <v>0</v>
      </c>
      <c r="Y35" s="457" t="n">
        <v>0</v>
      </c>
    </row>
    <row r="36" customFormat="false" ht="15.75" hidden="false" customHeight="true" outlineLevel="0" collapsed="false">
      <c r="A36" s="454" t="s">
        <v>229</v>
      </c>
      <c r="B36" s="454" t="s">
        <v>191</v>
      </c>
      <c r="C36" s="454" t="s">
        <v>164</v>
      </c>
      <c r="D36" s="455" t="s">
        <v>230</v>
      </c>
      <c r="E36" s="456" t="n">
        <v>67.9426</v>
      </c>
      <c r="F36" s="456" t="n">
        <v>0</v>
      </c>
      <c r="G36" s="456" t="n">
        <v>0</v>
      </c>
      <c r="H36" s="456" t="n">
        <v>0</v>
      </c>
      <c r="I36" s="456" t="n">
        <v>0</v>
      </c>
      <c r="J36" s="456" t="n">
        <v>0</v>
      </c>
      <c r="K36" s="456" t="n">
        <v>0</v>
      </c>
      <c r="L36" s="456" t="n">
        <v>0</v>
      </c>
      <c r="M36" s="456" t="n">
        <v>0</v>
      </c>
      <c r="N36" s="456" t="n">
        <v>0</v>
      </c>
      <c r="O36" s="456" t="n">
        <v>0</v>
      </c>
      <c r="P36" s="456" t="n">
        <v>0</v>
      </c>
      <c r="Q36" s="456" t="n">
        <v>0</v>
      </c>
      <c r="R36" s="456" t="n">
        <v>0</v>
      </c>
      <c r="S36" s="456" t="n">
        <v>67.9426</v>
      </c>
      <c r="T36" s="456" t="n">
        <v>0</v>
      </c>
      <c r="U36" s="456" t="n">
        <v>0</v>
      </c>
      <c r="V36" s="456" t="n">
        <v>0</v>
      </c>
      <c r="W36" s="456" t="n">
        <v>0</v>
      </c>
      <c r="X36" s="456" t="n">
        <v>0</v>
      </c>
      <c r="Y36" s="457" t="n">
        <v>0</v>
      </c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58" width="3.87"/>
    <col collapsed="false" customWidth="true" hidden="false" outlineLevel="0" max="4" min="4" style="458" width="29.49"/>
    <col collapsed="false" customWidth="true" hidden="false" outlineLevel="0" max="5" min="5" style="458" width="11.99"/>
    <col collapsed="false" customWidth="true" hidden="false" outlineLevel="0" max="8" min="6" style="458" width="12.36"/>
    <col collapsed="false" customWidth="true" hidden="false" outlineLevel="0" max="10" min="9" style="458" width="9.99"/>
    <col collapsed="false" customWidth="true" hidden="false" outlineLevel="0" max="14" min="11" style="458" width="9.25"/>
    <col collapsed="false" customWidth="true" hidden="false" outlineLevel="0" max="23" min="15" style="458" width="9.99"/>
    <col collapsed="false" customWidth="true" hidden="false" outlineLevel="0" max="25" min="24" style="458" width="10.87"/>
    <col collapsed="false" customWidth="false" hidden="false" outlineLevel="0" max="257" min="26" style="458" width="6.87"/>
  </cols>
  <sheetData>
    <row r="1" customFormat="false" ht="18" hidden="false" customHeight="true" outlineLevel="0" collapsed="false">
      <c r="Y1" s="459" t="s">
        <v>387</v>
      </c>
    </row>
    <row r="2" customFormat="false" ht="18" hidden="false" customHeight="true" outlineLevel="0" collapsed="false">
      <c r="A2" s="460" t="s">
        <v>388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/>
      <c r="P2" s="460"/>
      <c r="Q2" s="460"/>
      <c r="R2" s="460"/>
      <c r="S2" s="460"/>
      <c r="T2" s="460"/>
      <c r="U2" s="460"/>
      <c r="V2" s="460"/>
      <c r="W2" s="460"/>
    </row>
    <row r="3" customFormat="false" ht="18" hidden="false" customHeight="true" outlineLevel="0" collapsed="false">
      <c r="Y3" s="459" t="s">
        <v>57</v>
      </c>
    </row>
    <row r="4" customFormat="false" ht="24" hidden="false" customHeight="true" outlineLevel="0" collapsed="false">
      <c r="A4" s="461" t="s">
        <v>234</v>
      </c>
      <c r="B4" s="461"/>
      <c r="C4" s="461"/>
      <c r="D4" s="461" t="s">
        <v>141</v>
      </c>
      <c r="E4" s="462" t="s">
        <v>142</v>
      </c>
      <c r="F4" s="462" t="s">
        <v>275</v>
      </c>
      <c r="G4" s="462" t="s">
        <v>276</v>
      </c>
      <c r="H4" s="461" t="s">
        <v>277</v>
      </c>
      <c r="I4" s="463" t="s">
        <v>279</v>
      </c>
      <c r="J4" s="463"/>
      <c r="K4" s="463" t="s">
        <v>280</v>
      </c>
      <c r="L4" s="461" t="s">
        <v>281</v>
      </c>
      <c r="M4" s="461" t="s">
        <v>282</v>
      </c>
      <c r="N4" s="461" t="s">
        <v>278</v>
      </c>
      <c r="O4" s="464" t="s">
        <v>283</v>
      </c>
      <c r="P4" s="464"/>
      <c r="Q4" s="464"/>
      <c r="R4" s="464" t="s">
        <v>284</v>
      </c>
      <c r="S4" s="461" t="s">
        <v>285</v>
      </c>
      <c r="T4" s="461" t="s">
        <v>286</v>
      </c>
      <c r="U4" s="461" t="s">
        <v>287</v>
      </c>
      <c r="V4" s="461" t="s">
        <v>288</v>
      </c>
      <c r="W4" s="461" t="s">
        <v>289</v>
      </c>
      <c r="X4" s="464" t="s">
        <v>290</v>
      </c>
      <c r="Y4" s="464"/>
    </row>
    <row r="5" customFormat="false" ht="43.5" hidden="false" customHeight="true" outlineLevel="0" collapsed="false">
      <c r="A5" s="465" t="s">
        <v>146</v>
      </c>
      <c r="B5" s="465" t="s">
        <v>147</v>
      </c>
      <c r="C5" s="465" t="s">
        <v>148</v>
      </c>
      <c r="D5" s="461"/>
      <c r="E5" s="462"/>
      <c r="F5" s="462"/>
      <c r="G5" s="462"/>
      <c r="H5" s="461"/>
      <c r="I5" s="466" t="s">
        <v>381</v>
      </c>
      <c r="J5" s="465" t="s">
        <v>382</v>
      </c>
      <c r="K5" s="463"/>
      <c r="L5" s="463"/>
      <c r="M5" s="463"/>
      <c r="N5" s="461"/>
      <c r="O5" s="461" t="s">
        <v>383</v>
      </c>
      <c r="P5" s="461" t="s">
        <v>384</v>
      </c>
      <c r="Q5" s="461" t="s">
        <v>385</v>
      </c>
      <c r="R5" s="464"/>
      <c r="S5" s="461"/>
      <c r="T5" s="461"/>
      <c r="U5" s="461"/>
      <c r="V5" s="461"/>
      <c r="W5" s="461"/>
      <c r="X5" s="461" t="s">
        <v>386</v>
      </c>
      <c r="Y5" s="461" t="s">
        <v>290</v>
      </c>
    </row>
    <row r="6" customFormat="false" ht="15.75" hidden="false" customHeight="true" outlineLevel="0" collapsed="false">
      <c r="A6" s="467" t="s">
        <v>126</v>
      </c>
      <c r="B6" s="467" t="s">
        <v>126</v>
      </c>
      <c r="C6" s="467" t="s">
        <v>126</v>
      </c>
      <c r="D6" s="467" t="s">
        <v>126</v>
      </c>
      <c r="E6" s="467" t="n">
        <v>1</v>
      </c>
      <c r="F6" s="468" t="n">
        <v>2</v>
      </c>
      <c r="G6" s="467" t="n">
        <v>3</v>
      </c>
      <c r="H6" s="468" t="n">
        <v>4</v>
      </c>
      <c r="I6" s="467" t="n">
        <v>5</v>
      </c>
      <c r="J6" s="468" t="n">
        <v>6</v>
      </c>
      <c r="K6" s="467" t="n">
        <v>7</v>
      </c>
      <c r="L6" s="468" t="n">
        <v>8</v>
      </c>
      <c r="M6" s="467" t="n">
        <v>9</v>
      </c>
      <c r="N6" s="468" t="n">
        <v>10</v>
      </c>
      <c r="O6" s="467" t="n">
        <v>11</v>
      </c>
      <c r="P6" s="468" t="n">
        <v>12</v>
      </c>
      <c r="Q6" s="467" t="n">
        <v>13</v>
      </c>
      <c r="R6" s="468" t="n">
        <v>14</v>
      </c>
      <c r="S6" s="467" t="n">
        <v>15</v>
      </c>
      <c r="T6" s="468" t="n">
        <v>16</v>
      </c>
      <c r="U6" s="467" t="n">
        <v>17</v>
      </c>
      <c r="V6" s="468" t="n">
        <v>18</v>
      </c>
      <c r="W6" s="467" t="n">
        <v>19</v>
      </c>
      <c r="X6" s="468" t="n">
        <v>20</v>
      </c>
      <c r="Y6" s="467" t="n">
        <v>23</v>
      </c>
    </row>
    <row r="7" customFormat="false" ht="15.75" hidden="false" customHeight="true" outlineLevel="0" collapsed="false">
      <c r="A7" s="469"/>
      <c r="B7" s="469"/>
      <c r="C7" s="469"/>
      <c r="D7" s="470" t="s">
        <v>137</v>
      </c>
      <c r="E7" s="471" t="n">
        <v>88.375</v>
      </c>
      <c r="F7" s="471" t="n">
        <v>0</v>
      </c>
      <c r="G7" s="471" t="n">
        <v>0</v>
      </c>
      <c r="H7" s="471" t="n">
        <v>0</v>
      </c>
      <c r="I7" s="471" t="n">
        <v>6.828</v>
      </c>
      <c r="J7" s="471" t="n">
        <v>0</v>
      </c>
      <c r="K7" s="471" t="n">
        <v>0</v>
      </c>
      <c r="L7" s="471" t="n">
        <v>0</v>
      </c>
      <c r="M7" s="471" t="n">
        <v>0</v>
      </c>
      <c r="N7" s="471" t="n">
        <v>0</v>
      </c>
      <c r="O7" s="471" t="n">
        <v>0</v>
      </c>
      <c r="P7" s="471" t="n">
        <v>0</v>
      </c>
      <c r="Q7" s="471" t="n">
        <v>0</v>
      </c>
      <c r="R7" s="471" t="n">
        <v>0</v>
      </c>
      <c r="S7" s="471" t="n">
        <v>67.9426</v>
      </c>
      <c r="T7" s="471" t="n">
        <v>0</v>
      </c>
      <c r="U7" s="471" t="n">
        <v>0</v>
      </c>
      <c r="V7" s="471" t="n">
        <v>6.945</v>
      </c>
      <c r="W7" s="471" t="n">
        <v>0</v>
      </c>
      <c r="X7" s="471" t="n">
        <v>0</v>
      </c>
      <c r="Y7" s="472" t="n">
        <v>6.6594</v>
      </c>
    </row>
    <row r="8" customFormat="false" ht="15.75" hidden="false" customHeight="true" outlineLevel="0" collapsed="false">
      <c r="A8" s="469"/>
      <c r="B8" s="469"/>
      <c r="C8" s="469"/>
      <c r="D8" s="470" t="s">
        <v>3</v>
      </c>
      <c r="E8" s="471" t="n">
        <v>88.375</v>
      </c>
      <c r="F8" s="471" t="n">
        <v>0</v>
      </c>
      <c r="G8" s="471" t="n">
        <v>0</v>
      </c>
      <c r="H8" s="471" t="n">
        <v>0</v>
      </c>
      <c r="I8" s="471" t="n">
        <v>6.828</v>
      </c>
      <c r="J8" s="471" t="n">
        <v>0</v>
      </c>
      <c r="K8" s="471" t="n">
        <v>0</v>
      </c>
      <c r="L8" s="471" t="n">
        <v>0</v>
      </c>
      <c r="M8" s="471" t="n">
        <v>0</v>
      </c>
      <c r="N8" s="471" t="n">
        <v>0</v>
      </c>
      <c r="O8" s="471" t="n">
        <v>0</v>
      </c>
      <c r="P8" s="471" t="n">
        <v>0</v>
      </c>
      <c r="Q8" s="471" t="n">
        <v>0</v>
      </c>
      <c r="R8" s="471" t="n">
        <v>0</v>
      </c>
      <c r="S8" s="471" t="n">
        <v>67.9426</v>
      </c>
      <c r="T8" s="471" t="n">
        <v>0</v>
      </c>
      <c r="U8" s="471" t="n">
        <v>0</v>
      </c>
      <c r="V8" s="471" t="n">
        <v>6.945</v>
      </c>
      <c r="W8" s="471" t="n">
        <v>0</v>
      </c>
      <c r="X8" s="471" t="n">
        <v>0</v>
      </c>
      <c r="Y8" s="472" t="n">
        <v>6.6594</v>
      </c>
    </row>
    <row r="9" customFormat="false" ht="15.75" hidden="false" customHeight="true" outlineLevel="0" collapsed="false">
      <c r="A9" s="469" t="s">
        <v>158</v>
      </c>
      <c r="B9" s="469"/>
      <c r="C9" s="469"/>
      <c r="D9" s="470" t="s">
        <v>159</v>
      </c>
      <c r="E9" s="471" t="n">
        <v>18.8574</v>
      </c>
      <c r="F9" s="471" t="n">
        <v>0</v>
      </c>
      <c r="G9" s="471" t="n">
        <v>0</v>
      </c>
      <c r="H9" s="471" t="n">
        <v>0</v>
      </c>
      <c r="I9" s="471" t="n">
        <v>6.828</v>
      </c>
      <c r="J9" s="471" t="n">
        <v>0</v>
      </c>
      <c r="K9" s="471" t="n">
        <v>0</v>
      </c>
      <c r="L9" s="471" t="n">
        <v>0</v>
      </c>
      <c r="M9" s="471" t="n">
        <v>0</v>
      </c>
      <c r="N9" s="471" t="n">
        <v>0</v>
      </c>
      <c r="O9" s="471" t="n">
        <v>0</v>
      </c>
      <c r="P9" s="471" t="n">
        <v>0</v>
      </c>
      <c r="Q9" s="471" t="n">
        <v>0</v>
      </c>
      <c r="R9" s="471" t="n">
        <v>0</v>
      </c>
      <c r="S9" s="471" t="n">
        <v>0</v>
      </c>
      <c r="T9" s="471" t="n">
        <v>0</v>
      </c>
      <c r="U9" s="471" t="n">
        <v>0</v>
      </c>
      <c r="V9" s="471" t="n">
        <v>5.37</v>
      </c>
      <c r="W9" s="471" t="n">
        <v>0</v>
      </c>
      <c r="X9" s="471" t="n">
        <v>0</v>
      </c>
      <c r="Y9" s="472" t="n">
        <v>6.6594</v>
      </c>
    </row>
    <row r="10" customFormat="false" ht="15.75" hidden="false" customHeight="true" outlineLevel="0" collapsed="false">
      <c r="A10" s="469"/>
      <c r="B10" s="469" t="s">
        <v>160</v>
      </c>
      <c r="C10" s="469"/>
      <c r="D10" s="470" t="s">
        <v>161</v>
      </c>
      <c r="E10" s="471" t="n">
        <v>16.9674</v>
      </c>
      <c r="F10" s="471" t="n">
        <v>0</v>
      </c>
      <c r="G10" s="471" t="n">
        <v>0</v>
      </c>
      <c r="H10" s="471" t="n">
        <v>0</v>
      </c>
      <c r="I10" s="471" t="n">
        <v>6.828</v>
      </c>
      <c r="J10" s="471" t="n">
        <v>0</v>
      </c>
      <c r="K10" s="471" t="n">
        <v>0</v>
      </c>
      <c r="L10" s="471" t="n">
        <v>0</v>
      </c>
      <c r="M10" s="471" t="n">
        <v>0</v>
      </c>
      <c r="N10" s="471" t="n">
        <v>0</v>
      </c>
      <c r="O10" s="471" t="n">
        <v>0</v>
      </c>
      <c r="P10" s="471" t="n">
        <v>0</v>
      </c>
      <c r="Q10" s="471" t="n">
        <v>0</v>
      </c>
      <c r="R10" s="471" t="n">
        <v>0</v>
      </c>
      <c r="S10" s="471" t="n">
        <v>0</v>
      </c>
      <c r="T10" s="471" t="n">
        <v>0</v>
      </c>
      <c r="U10" s="471" t="n">
        <v>0</v>
      </c>
      <c r="V10" s="471" t="n">
        <v>3.48</v>
      </c>
      <c r="W10" s="471" t="n">
        <v>0</v>
      </c>
      <c r="X10" s="471" t="n">
        <v>0</v>
      </c>
      <c r="Y10" s="472" t="n">
        <v>6.6594</v>
      </c>
    </row>
    <row r="11" customFormat="false" ht="15.75" hidden="false" customHeight="true" outlineLevel="0" collapsed="false">
      <c r="A11" s="469" t="s">
        <v>162</v>
      </c>
      <c r="B11" s="469" t="s">
        <v>163</v>
      </c>
      <c r="C11" s="469" t="s">
        <v>164</v>
      </c>
      <c r="D11" s="470" t="s">
        <v>165</v>
      </c>
      <c r="E11" s="471" t="n">
        <v>16.9674</v>
      </c>
      <c r="F11" s="471" t="n">
        <v>0</v>
      </c>
      <c r="G11" s="471" t="n">
        <v>0</v>
      </c>
      <c r="H11" s="471" t="n">
        <v>0</v>
      </c>
      <c r="I11" s="471" t="n">
        <v>6.828</v>
      </c>
      <c r="J11" s="471" t="n">
        <v>0</v>
      </c>
      <c r="K11" s="471" t="n">
        <v>0</v>
      </c>
      <c r="L11" s="471" t="n">
        <v>0</v>
      </c>
      <c r="M11" s="471" t="n">
        <v>0</v>
      </c>
      <c r="N11" s="471" t="n">
        <v>0</v>
      </c>
      <c r="O11" s="471" t="n">
        <v>0</v>
      </c>
      <c r="P11" s="471" t="n">
        <v>0</v>
      </c>
      <c r="Q11" s="471" t="n">
        <v>0</v>
      </c>
      <c r="R11" s="471" t="n">
        <v>0</v>
      </c>
      <c r="S11" s="471" t="n">
        <v>0</v>
      </c>
      <c r="T11" s="471" t="n">
        <v>0</v>
      </c>
      <c r="U11" s="471" t="n">
        <v>0</v>
      </c>
      <c r="V11" s="471" t="n">
        <v>3.48</v>
      </c>
      <c r="W11" s="471" t="n">
        <v>0</v>
      </c>
      <c r="X11" s="471" t="n">
        <v>0</v>
      </c>
      <c r="Y11" s="472" t="n">
        <v>6.6594</v>
      </c>
    </row>
    <row r="12" customFormat="false" ht="15.75" hidden="false" customHeight="true" outlineLevel="0" collapsed="false">
      <c r="A12" s="469"/>
      <c r="B12" s="469" t="s">
        <v>166</v>
      </c>
      <c r="C12" s="469"/>
      <c r="D12" s="470" t="s">
        <v>167</v>
      </c>
      <c r="E12" s="471" t="n">
        <v>0.105</v>
      </c>
      <c r="F12" s="471" t="n">
        <v>0</v>
      </c>
      <c r="G12" s="471" t="n">
        <v>0</v>
      </c>
      <c r="H12" s="471" t="n">
        <v>0</v>
      </c>
      <c r="I12" s="471" t="n">
        <v>0</v>
      </c>
      <c r="J12" s="471" t="n">
        <v>0</v>
      </c>
      <c r="K12" s="471" t="n">
        <v>0</v>
      </c>
      <c r="L12" s="471" t="n">
        <v>0</v>
      </c>
      <c r="M12" s="471" t="n">
        <v>0</v>
      </c>
      <c r="N12" s="471" t="n">
        <v>0</v>
      </c>
      <c r="O12" s="471" t="n">
        <v>0</v>
      </c>
      <c r="P12" s="471" t="n">
        <v>0</v>
      </c>
      <c r="Q12" s="471" t="n">
        <v>0</v>
      </c>
      <c r="R12" s="471" t="n">
        <v>0</v>
      </c>
      <c r="S12" s="471" t="n">
        <v>0</v>
      </c>
      <c r="T12" s="471" t="n">
        <v>0</v>
      </c>
      <c r="U12" s="471" t="n">
        <v>0</v>
      </c>
      <c r="V12" s="471" t="n">
        <v>0.105</v>
      </c>
      <c r="W12" s="471" t="n">
        <v>0</v>
      </c>
      <c r="X12" s="471" t="n">
        <v>0</v>
      </c>
      <c r="Y12" s="472" t="n">
        <v>0</v>
      </c>
    </row>
    <row r="13" customFormat="false" ht="15.75" hidden="false" customHeight="true" outlineLevel="0" collapsed="false">
      <c r="A13" s="469" t="s">
        <v>162</v>
      </c>
      <c r="B13" s="469" t="s">
        <v>168</v>
      </c>
      <c r="C13" s="469" t="s">
        <v>164</v>
      </c>
      <c r="D13" s="470" t="s">
        <v>169</v>
      </c>
      <c r="E13" s="471" t="n">
        <v>0.105</v>
      </c>
      <c r="F13" s="471" t="n">
        <v>0</v>
      </c>
      <c r="G13" s="471" t="n">
        <v>0</v>
      </c>
      <c r="H13" s="471" t="n">
        <v>0</v>
      </c>
      <c r="I13" s="471" t="n">
        <v>0</v>
      </c>
      <c r="J13" s="471" t="n">
        <v>0</v>
      </c>
      <c r="K13" s="471" t="n">
        <v>0</v>
      </c>
      <c r="L13" s="471" t="n">
        <v>0</v>
      </c>
      <c r="M13" s="471" t="n">
        <v>0</v>
      </c>
      <c r="N13" s="471" t="n">
        <v>0</v>
      </c>
      <c r="O13" s="471" t="n">
        <v>0</v>
      </c>
      <c r="P13" s="471" t="n">
        <v>0</v>
      </c>
      <c r="Q13" s="471" t="n">
        <v>0</v>
      </c>
      <c r="R13" s="471" t="n">
        <v>0</v>
      </c>
      <c r="S13" s="471" t="n">
        <v>0</v>
      </c>
      <c r="T13" s="471" t="n">
        <v>0</v>
      </c>
      <c r="U13" s="471" t="n">
        <v>0</v>
      </c>
      <c r="V13" s="471" t="n">
        <v>0.105</v>
      </c>
      <c r="W13" s="471" t="n">
        <v>0</v>
      </c>
      <c r="X13" s="471" t="n">
        <v>0</v>
      </c>
      <c r="Y13" s="472" t="n">
        <v>0</v>
      </c>
    </row>
    <row r="14" customFormat="false" ht="15.75" hidden="false" customHeight="true" outlineLevel="0" collapsed="false">
      <c r="A14" s="469"/>
      <c r="B14" s="469" t="s">
        <v>136</v>
      </c>
      <c r="C14" s="469"/>
      <c r="D14" s="470" t="s">
        <v>170</v>
      </c>
      <c r="E14" s="471" t="n">
        <v>0.525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</v>
      </c>
      <c r="K14" s="471" t="n">
        <v>0</v>
      </c>
      <c r="L14" s="471" t="n">
        <v>0</v>
      </c>
      <c r="M14" s="471" t="n">
        <v>0</v>
      </c>
      <c r="N14" s="471" t="n">
        <v>0</v>
      </c>
      <c r="O14" s="471" t="n">
        <v>0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</v>
      </c>
      <c r="V14" s="471" t="n">
        <v>0.525</v>
      </c>
      <c r="W14" s="471" t="n">
        <v>0</v>
      </c>
      <c r="X14" s="471" t="n">
        <v>0</v>
      </c>
      <c r="Y14" s="472" t="n">
        <v>0</v>
      </c>
    </row>
    <row r="15" customFormat="false" ht="15.75" hidden="false" customHeight="true" outlineLevel="0" collapsed="false">
      <c r="A15" s="469" t="s">
        <v>162</v>
      </c>
      <c r="B15" s="469" t="s">
        <v>171</v>
      </c>
      <c r="C15" s="469" t="s">
        <v>172</v>
      </c>
      <c r="D15" s="470" t="s">
        <v>173</v>
      </c>
      <c r="E15" s="471" t="n">
        <v>0.525</v>
      </c>
      <c r="F15" s="471" t="n">
        <v>0</v>
      </c>
      <c r="G15" s="471" t="n">
        <v>0</v>
      </c>
      <c r="H15" s="471" t="n">
        <v>0</v>
      </c>
      <c r="I15" s="471" t="n">
        <v>0</v>
      </c>
      <c r="J15" s="471" t="n">
        <v>0</v>
      </c>
      <c r="K15" s="471" t="n">
        <v>0</v>
      </c>
      <c r="L15" s="471" t="n">
        <v>0</v>
      </c>
      <c r="M15" s="471" t="n">
        <v>0</v>
      </c>
      <c r="N15" s="471" t="n">
        <v>0</v>
      </c>
      <c r="O15" s="471" t="n">
        <v>0</v>
      </c>
      <c r="P15" s="471" t="n">
        <v>0</v>
      </c>
      <c r="Q15" s="471" t="n">
        <v>0</v>
      </c>
      <c r="R15" s="471" t="n">
        <v>0</v>
      </c>
      <c r="S15" s="471" t="n">
        <v>0</v>
      </c>
      <c r="T15" s="471" t="n">
        <v>0</v>
      </c>
      <c r="U15" s="471" t="n">
        <v>0</v>
      </c>
      <c r="V15" s="471" t="n">
        <v>0.525</v>
      </c>
      <c r="W15" s="471" t="n">
        <v>0</v>
      </c>
      <c r="X15" s="471" t="n">
        <v>0</v>
      </c>
      <c r="Y15" s="472" t="n">
        <v>0</v>
      </c>
    </row>
    <row r="16" customFormat="false" ht="15.75" hidden="false" customHeight="true" outlineLevel="0" collapsed="false">
      <c r="A16" s="469"/>
      <c r="B16" s="469" t="s">
        <v>179</v>
      </c>
      <c r="C16" s="469"/>
      <c r="D16" s="470" t="s">
        <v>180</v>
      </c>
      <c r="E16" s="471" t="n">
        <v>1.26</v>
      </c>
      <c r="F16" s="471" t="n">
        <v>0</v>
      </c>
      <c r="G16" s="471" t="n">
        <v>0</v>
      </c>
      <c r="H16" s="471" t="n">
        <v>0</v>
      </c>
      <c r="I16" s="471" t="n">
        <v>0</v>
      </c>
      <c r="J16" s="471" t="n">
        <v>0</v>
      </c>
      <c r="K16" s="471" t="n">
        <v>0</v>
      </c>
      <c r="L16" s="471" t="n">
        <v>0</v>
      </c>
      <c r="M16" s="471" t="n">
        <v>0</v>
      </c>
      <c r="N16" s="471" t="n">
        <v>0</v>
      </c>
      <c r="O16" s="471" t="n">
        <v>0</v>
      </c>
      <c r="P16" s="471" t="n">
        <v>0</v>
      </c>
      <c r="Q16" s="471" t="n">
        <v>0</v>
      </c>
      <c r="R16" s="471" t="n">
        <v>0</v>
      </c>
      <c r="S16" s="471" t="n">
        <v>0</v>
      </c>
      <c r="T16" s="471" t="n">
        <v>0</v>
      </c>
      <c r="U16" s="471" t="n">
        <v>0</v>
      </c>
      <c r="V16" s="471" t="n">
        <v>1.26</v>
      </c>
      <c r="W16" s="471" t="n">
        <v>0</v>
      </c>
      <c r="X16" s="471" t="n">
        <v>0</v>
      </c>
      <c r="Y16" s="472" t="n">
        <v>0</v>
      </c>
    </row>
    <row r="17" customFormat="false" ht="15.75" hidden="false" customHeight="true" outlineLevel="0" collapsed="false">
      <c r="A17" s="469" t="s">
        <v>162</v>
      </c>
      <c r="B17" s="469" t="s">
        <v>181</v>
      </c>
      <c r="C17" s="469" t="s">
        <v>164</v>
      </c>
      <c r="D17" s="470" t="s">
        <v>182</v>
      </c>
      <c r="E17" s="471" t="n">
        <v>1.26</v>
      </c>
      <c r="F17" s="471" t="n">
        <v>0</v>
      </c>
      <c r="G17" s="471" t="n">
        <v>0</v>
      </c>
      <c r="H17" s="471" t="n">
        <v>0</v>
      </c>
      <c r="I17" s="471" t="n">
        <v>0</v>
      </c>
      <c r="J17" s="471" t="n">
        <v>0</v>
      </c>
      <c r="K17" s="471" t="n">
        <v>0</v>
      </c>
      <c r="L17" s="471" t="n">
        <v>0</v>
      </c>
      <c r="M17" s="471" t="n">
        <v>0</v>
      </c>
      <c r="N17" s="471" t="n">
        <v>0</v>
      </c>
      <c r="O17" s="471" t="n">
        <v>0</v>
      </c>
      <c r="P17" s="471" t="n">
        <v>0</v>
      </c>
      <c r="Q17" s="471" t="n">
        <v>0</v>
      </c>
      <c r="R17" s="471" t="n">
        <v>0</v>
      </c>
      <c r="S17" s="471" t="n">
        <v>0</v>
      </c>
      <c r="T17" s="471" t="n">
        <v>0</v>
      </c>
      <c r="U17" s="471" t="n">
        <v>0</v>
      </c>
      <c r="V17" s="471" t="n">
        <v>1.26</v>
      </c>
      <c r="W17" s="471" t="n">
        <v>0</v>
      </c>
      <c r="X17" s="471" t="n">
        <v>0</v>
      </c>
      <c r="Y17" s="472" t="n">
        <v>0</v>
      </c>
    </row>
    <row r="18" customFormat="false" ht="15.75" hidden="false" customHeight="true" outlineLevel="0" collapsed="false">
      <c r="A18" s="469" t="s">
        <v>187</v>
      </c>
      <c r="B18" s="469"/>
      <c r="C18" s="469"/>
      <c r="D18" s="470" t="s">
        <v>188</v>
      </c>
      <c r="E18" s="471" t="n">
        <v>0.105</v>
      </c>
      <c r="F18" s="471" t="n">
        <v>0</v>
      </c>
      <c r="G18" s="471" t="n">
        <v>0</v>
      </c>
      <c r="H18" s="471" t="n">
        <v>0</v>
      </c>
      <c r="I18" s="471" t="n">
        <v>0</v>
      </c>
      <c r="J18" s="471" t="n">
        <v>0</v>
      </c>
      <c r="K18" s="471" t="n">
        <v>0</v>
      </c>
      <c r="L18" s="471" t="n">
        <v>0</v>
      </c>
      <c r="M18" s="471" t="n">
        <v>0</v>
      </c>
      <c r="N18" s="471" t="n">
        <v>0</v>
      </c>
      <c r="O18" s="471" t="n">
        <v>0</v>
      </c>
      <c r="P18" s="471" t="n">
        <v>0</v>
      </c>
      <c r="Q18" s="471" t="n">
        <v>0</v>
      </c>
      <c r="R18" s="471" t="n">
        <v>0</v>
      </c>
      <c r="S18" s="471" t="n">
        <v>0</v>
      </c>
      <c r="T18" s="471" t="n">
        <v>0</v>
      </c>
      <c r="U18" s="471" t="n">
        <v>0</v>
      </c>
      <c r="V18" s="471" t="n">
        <v>0.105</v>
      </c>
      <c r="W18" s="471" t="n">
        <v>0</v>
      </c>
      <c r="X18" s="471" t="n">
        <v>0</v>
      </c>
      <c r="Y18" s="472" t="n">
        <v>0</v>
      </c>
    </row>
    <row r="19" customFormat="false" ht="15.75" hidden="false" customHeight="true" outlineLevel="0" collapsed="false">
      <c r="A19" s="469"/>
      <c r="B19" s="469" t="s">
        <v>166</v>
      </c>
      <c r="C19" s="469"/>
      <c r="D19" s="470" t="s">
        <v>194</v>
      </c>
      <c r="E19" s="471" t="n">
        <v>0.105</v>
      </c>
      <c r="F19" s="471" t="n">
        <v>0</v>
      </c>
      <c r="G19" s="471" t="n">
        <v>0</v>
      </c>
      <c r="H19" s="471" t="n">
        <v>0</v>
      </c>
      <c r="I19" s="471" t="n">
        <v>0</v>
      </c>
      <c r="J19" s="471" t="n">
        <v>0</v>
      </c>
      <c r="K19" s="471" t="n">
        <v>0</v>
      </c>
      <c r="L19" s="471" t="n">
        <v>0</v>
      </c>
      <c r="M19" s="471" t="n">
        <v>0</v>
      </c>
      <c r="N19" s="471" t="n">
        <v>0</v>
      </c>
      <c r="O19" s="471" t="n">
        <v>0</v>
      </c>
      <c r="P19" s="471" t="n">
        <v>0</v>
      </c>
      <c r="Q19" s="471" t="n">
        <v>0</v>
      </c>
      <c r="R19" s="471" t="n">
        <v>0</v>
      </c>
      <c r="S19" s="471" t="n">
        <v>0</v>
      </c>
      <c r="T19" s="471" t="n">
        <v>0</v>
      </c>
      <c r="U19" s="471" t="n">
        <v>0</v>
      </c>
      <c r="V19" s="471" t="n">
        <v>0.105</v>
      </c>
      <c r="W19" s="471" t="n">
        <v>0</v>
      </c>
      <c r="X19" s="471" t="n">
        <v>0</v>
      </c>
      <c r="Y19" s="472" t="n">
        <v>0</v>
      </c>
    </row>
    <row r="20" customFormat="false" ht="15.75" hidden="false" customHeight="true" outlineLevel="0" collapsed="false">
      <c r="A20" s="469" t="s">
        <v>190</v>
      </c>
      <c r="B20" s="469" t="s">
        <v>168</v>
      </c>
      <c r="C20" s="469" t="s">
        <v>164</v>
      </c>
      <c r="D20" s="470" t="s">
        <v>195</v>
      </c>
      <c r="E20" s="471" t="n">
        <v>0.105</v>
      </c>
      <c r="F20" s="471" t="n">
        <v>0</v>
      </c>
      <c r="G20" s="471" t="n">
        <v>0</v>
      </c>
      <c r="H20" s="471" t="n">
        <v>0</v>
      </c>
      <c r="I20" s="471" t="n">
        <v>0</v>
      </c>
      <c r="J20" s="471" t="n">
        <v>0</v>
      </c>
      <c r="K20" s="471" t="n">
        <v>0</v>
      </c>
      <c r="L20" s="471" t="n">
        <v>0</v>
      </c>
      <c r="M20" s="471" t="n">
        <v>0</v>
      </c>
      <c r="N20" s="471" t="n">
        <v>0</v>
      </c>
      <c r="O20" s="471" t="n">
        <v>0</v>
      </c>
      <c r="P20" s="471" t="n">
        <v>0</v>
      </c>
      <c r="Q20" s="471" t="n">
        <v>0</v>
      </c>
      <c r="R20" s="471" t="n">
        <v>0</v>
      </c>
      <c r="S20" s="471" t="n">
        <v>0</v>
      </c>
      <c r="T20" s="471" t="n">
        <v>0</v>
      </c>
      <c r="U20" s="471" t="n">
        <v>0</v>
      </c>
      <c r="V20" s="471" t="n">
        <v>0.105</v>
      </c>
      <c r="W20" s="471" t="n">
        <v>0</v>
      </c>
      <c r="X20" s="471" t="n">
        <v>0</v>
      </c>
      <c r="Y20" s="472" t="n">
        <v>0</v>
      </c>
    </row>
    <row r="21" customFormat="false" ht="15.75" hidden="false" customHeight="true" outlineLevel="0" collapsed="false">
      <c r="A21" s="469" t="s">
        <v>196</v>
      </c>
      <c r="B21" s="469"/>
      <c r="C21" s="469"/>
      <c r="D21" s="470" t="s">
        <v>197</v>
      </c>
      <c r="E21" s="471" t="n">
        <v>0.21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.21</v>
      </c>
      <c r="W21" s="471" t="n">
        <v>0</v>
      </c>
      <c r="X21" s="471" t="n">
        <v>0</v>
      </c>
      <c r="Y21" s="472" t="n">
        <v>0</v>
      </c>
    </row>
    <row r="22" customFormat="false" ht="15.75" hidden="false" customHeight="true" outlineLevel="0" collapsed="false">
      <c r="A22" s="469"/>
      <c r="B22" s="469" t="s">
        <v>164</v>
      </c>
      <c r="C22" s="469"/>
      <c r="D22" s="470" t="s">
        <v>198</v>
      </c>
      <c r="E22" s="471" t="n">
        <v>0.105</v>
      </c>
      <c r="F22" s="471" t="n">
        <v>0</v>
      </c>
      <c r="G22" s="471" t="n">
        <v>0</v>
      </c>
      <c r="H22" s="471" t="n">
        <v>0</v>
      </c>
      <c r="I22" s="471" t="n">
        <v>0</v>
      </c>
      <c r="J22" s="471" t="n">
        <v>0</v>
      </c>
      <c r="K22" s="471" t="n">
        <v>0</v>
      </c>
      <c r="L22" s="471" t="n">
        <v>0</v>
      </c>
      <c r="M22" s="471" t="n">
        <v>0</v>
      </c>
      <c r="N22" s="471" t="n">
        <v>0</v>
      </c>
      <c r="O22" s="471" t="n">
        <v>0</v>
      </c>
      <c r="P22" s="471" t="n">
        <v>0</v>
      </c>
      <c r="Q22" s="471" t="n">
        <v>0</v>
      </c>
      <c r="R22" s="471" t="n">
        <v>0</v>
      </c>
      <c r="S22" s="471" t="n">
        <v>0</v>
      </c>
      <c r="T22" s="471" t="n">
        <v>0</v>
      </c>
      <c r="U22" s="471" t="n">
        <v>0</v>
      </c>
      <c r="V22" s="471" t="n">
        <v>0.105</v>
      </c>
      <c r="W22" s="471" t="n">
        <v>0</v>
      </c>
      <c r="X22" s="471" t="n">
        <v>0</v>
      </c>
      <c r="Y22" s="472" t="n">
        <v>0</v>
      </c>
    </row>
    <row r="23" customFormat="false" ht="15.75" hidden="false" customHeight="true" outlineLevel="0" collapsed="false">
      <c r="A23" s="469" t="s">
        <v>199</v>
      </c>
      <c r="B23" s="469" t="s">
        <v>200</v>
      </c>
      <c r="C23" s="469" t="s">
        <v>201</v>
      </c>
      <c r="D23" s="470" t="s">
        <v>202</v>
      </c>
      <c r="E23" s="471" t="n">
        <v>0.105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.105</v>
      </c>
      <c r="W23" s="471" t="n">
        <v>0</v>
      </c>
      <c r="X23" s="471" t="n">
        <v>0</v>
      </c>
      <c r="Y23" s="472" t="n">
        <v>0</v>
      </c>
    </row>
    <row r="24" customFormat="false" ht="15.75" hidden="false" customHeight="true" outlineLevel="0" collapsed="false">
      <c r="A24" s="469"/>
      <c r="B24" s="469" t="s">
        <v>203</v>
      </c>
      <c r="C24" s="469"/>
      <c r="D24" s="470" t="s">
        <v>204</v>
      </c>
      <c r="E24" s="471" t="n">
        <v>0.105</v>
      </c>
      <c r="F24" s="471" t="n">
        <v>0</v>
      </c>
      <c r="G24" s="471" t="n">
        <v>0</v>
      </c>
      <c r="H24" s="471" t="n">
        <v>0</v>
      </c>
      <c r="I24" s="471" t="n">
        <v>0</v>
      </c>
      <c r="J24" s="471" t="n">
        <v>0</v>
      </c>
      <c r="K24" s="471" t="n">
        <v>0</v>
      </c>
      <c r="L24" s="471" t="n">
        <v>0</v>
      </c>
      <c r="M24" s="471" t="n">
        <v>0</v>
      </c>
      <c r="N24" s="471" t="n">
        <v>0</v>
      </c>
      <c r="O24" s="471" t="n">
        <v>0</v>
      </c>
      <c r="P24" s="471" t="n">
        <v>0</v>
      </c>
      <c r="Q24" s="471" t="n">
        <v>0</v>
      </c>
      <c r="R24" s="471" t="n">
        <v>0</v>
      </c>
      <c r="S24" s="471" t="n">
        <v>0</v>
      </c>
      <c r="T24" s="471" t="n">
        <v>0</v>
      </c>
      <c r="U24" s="471" t="n">
        <v>0</v>
      </c>
      <c r="V24" s="471" t="n">
        <v>0.105</v>
      </c>
      <c r="W24" s="471" t="n">
        <v>0</v>
      </c>
      <c r="X24" s="471" t="n">
        <v>0</v>
      </c>
      <c r="Y24" s="472" t="n">
        <v>0</v>
      </c>
    </row>
    <row r="25" customFormat="false" ht="15.75" hidden="false" customHeight="true" outlineLevel="0" collapsed="false">
      <c r="A25" s="469" t="s">
        <v>199</v>
      </c>
      <c r="B25" s="469" t="s">
        <v>205</v>
      </c>
      <c r="C25" s="469" t="s">
        <v>203</v>
      </c>
      <c r="D25" s="470" t="s">
        <v>206</v>
      </c>
      <c r="E25" s="471" t="n">
        <v>0.105</v>
      </c>
      <c r="F25" s="471" t="n">
        <v>0</v>
      </c>
      <c r="G25" s="471" t="n">
        <v>0</v>
      </c>
      <c r="H25" s="471" t="n">
        <v>0</v>
      </c>
      <c r="I25" s="471" t="n">
        <v>0</v>
      </c>
      <c r="J25" s="471" t="n">
        <v>0</v>
      </c>
      <c r="K25" s="471" t="n">
        <v>0</v>
      </c>
      <c r="L25" s="471" t="n">
        <v>0</v>
      </c>
      <c r="M25" s="471" t="n">
        <v>0</v>
      </c>
      <c r="N25" s="471" t="n">
        <v>0</v>
      </c>
      <c r="O25" s="471" t="n">
        <v>0</v>
      </c>
      <c r="P25" s="471" t="n">
        <v>0</v>
      </c>
      <c r="Q25" s="471" t="n">
        <v>0</v>
      </c>
      <c r="R25" s="471" t="n">
        <v>0</v>
      </c>
      <c r="S25" s="471" t="n">
        <v>0</v>
      </c>
      <c r="T25" s="471" t="n">
        <v>0</v>
      </c>
      <c r="U25" s="471" t="n">
        <v>0</v>
      </c>
      <c r="V25" s="471" t="n">
        <v>0.105</v>
      </c>
      <c r="W25" s="471" t="n">
        <v>0</v>
      </c>
      <c r="X25" s="471" t="n">
        <v>0</v>
      </c>
      <c r="Y25" s="472" t="n">
        <v>0</v>
      </c>
    </row>
    <row r="26" customFormat="false" ht="15.75" hidden="false" customHeight="true" outlineLevel="0" collapsed="false">
      <c r="A26" s="469" t="s">
        <v>214</v>
      </c>
      <c r="B26" s="469"/>
      <c r="C26" s="469"/>
      <c r="D26" s="470" t="s">
        <v>215</v>
      </c>
      <c r="E26" s="471" t="n">
        <v>1.155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1.155</v>
      </c>
      <c r="W26" s="471" t="n">
        <v>0</v>
      </c>
      <c r="X26" s="471" t="n">
        <v>0</v>
      </c>
      <c r="Y26" s="472" t="n">
        <v>0</v>
      </c>
    </row>
    <row r="27" customFormat="false" ht="15.75" hidden="false" customHeight="true" outlineLevel="0" collapsed="false">
      <c r="A27" s="469"/>
      <c r="B27" s="469" t="s">
        <v>164</v>
      </c>
      <c r="C27" s="469"/>
      <c r="D27" s="470" t="s">
        <v>216</v>
      </c>
      <c r="E27" s="471" t="n">
        <v>1.05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1.05</v>
      </c>
      <c r="W27" s="471" t="n">
        <v>0</v>
      </c>
      <c r="X27" s="471" t="n">
        <v>0</v>
      </c>
      <c r="Y27" s="472" t="n">
        <v>0</v>
      </c>
    </row>
    <row r="28" customFormat="false" ht="15.75" hidden="false" customHeight="true" outlineLevel="0" collapsed="false">
      <c r="A28" s="469" t="s">
        <v>217</v>
      </c>
      <c r="B28" s="469" t="s">
        <v>200</v>
      </c>
      <c r="C28" s="469" t="s">
        <v>203</v>
      </c>
      <c r="D28" s="470" t="s">
        <v>218</v>
      </c>
      <c r="E28" s="471" t="n">
        <v>1.05</v>
      </c>
      <c r="F28" s="471" t="n">
        <v>0</v>
      </c>
      <c r="G28" s="471" t="n">
        <v>0</v>
      </c>
      <c r="H28" s="471" t="n">
        <v>0</v>
      </c>
      <c r="I28" s="471" t="n">
        <v>0</v>
      </c>
      <c r="J28" s="471" t="n">
        <v>0</v>
      </c>
      <c r="K28" s="471" t="n">
        <v>0</v>
      </c>
      <c r="L28" s="471" t="n">
        <v>0</v>
      </c>
      <c r="M28" s="471" t="n">
        <v>0</v>
      </c>
      <c r="N28" s="471" t="n">
        <v>0</v>
      </c>
      <c r="O28" s="471" t="n">
        <v>0</v>
      </c>
      <c r="P28" s="471" t="n">
        <v>0</v>
      </c>
      <c r="Q28" s="471" t="n">
        <v>0</v>
      </c>
      <c r="R28" s="471" t="n">
        <v>0</v>
      </c>
      <c r="S28" s="471" t="n">
        <v>0</v>
      </c>
      <c r="T28" s="471" t="n">
        <v>0</v>
      </c>
      <c r="U28" s="471" t="n">
        <v>0</v>
      </c>
      <c r="V28" s="471" t="n">
        <v>1.05</v>
      </c>
      <c r="W28" s="471" t="n">
        <v>0</v>
      </c>
      <c r="X28" s="471" t="n">
        <v>0</v>
      </c>
      <c r="Y28" s="472" t="n">
        <v>0</v>
      </c>
    </row>
    <row r="29" customFormat="false" ht="15.75" hidden="false" customHeight="true" outlineLevel="0" collapsed="false">
      <c r="A29" s="469"/>
      <c r="B29" s="469" t="s">
        <v>177</v>
      </c>
      <c r="C29" s="469"/>
      <c r="D29" s="470" t="s">
        <v>219</v>
      </c>
      <c r="E29" s="471" t="n">
        <v>0.105</v>
      </c>
      <c r="F29" s="471" t="n">
        <v>0</v>
      </c>
      <c r="G29" s="471" t="n">
        <v>0</v>
      </c>
      <c r="H29" s="471" t="n">
        <v>0</v>
      </c>
      <c r="I29" s="471" t="n">
        <v>0</v>
      </c>
      <c r="J29" s="471" t="n">
        <v>0</v>
      </c>
      <c r="K29" s="471" t="n">
        <v>0</v>
      </c>
      <c r="L29" s="471" t="n">
        <v>0</v>
      </c>
      <c r="M29" s="471" t="n">
        <v>0</v>
      </c>
      <c r="N29" s="471" t="n">
        <v>0</v>
      </c>
      <c r="O29" s="471" t="n">
        <v>0</v>
      </c>
      <c r="P29" s="471" t="n">
        <v>0</v>
      </c>
      <c r="Q29" s="471" t="n">
        <v>0</v>
      </c>
      <c r="R29" s="471" t="n">
        <v>0</v>
      </c>
      <c r="S29" s="471" t="n">
        <v>0</v>
      </c>
      <c r="T29" s="471" t="n">
        <v>0</v>
      </c>
      <c r="U29" s="471" t="n">
        <v>0</v>
      </c>
      <c r="V29" s="471" t="n">
        <v>0.105</v>
      </c>
      <c r="W29" s="471" t="n">
        <v>0</v>
      </c>
      <c r="X29" s="471" t="n">
        <v>0</v>
      </c>
      <c r="Y29" s="472" t="n">
        <v>0</v>
      </c>
    </row>
    <row r="30" customFormat="false" ht="15.75" hidden="false" customHeight="true" outlineLevel="0" collapsed="false">
      <c r="A30" s="469" t="s">
        <v>217</v>
      </c>
      <c r="B30" s="469" t="s">
        <v>191</v>
      </c>
      <c r="C30" s="469" t="s">
        <v>203</v>
      </c>
      <c r="D30" s="470" t="s">
        <v>220</v>
      </c>
      <c r="E30" s="471" t="n">
        <v>0.105</v>
      </c>
      <c r="F30" s="471" t="n">
        <v>0</v>
      </c>
      <c r="G30" s="471" t="n">
        <v>0</v>
      </c>
      <c r="H30" s="471" t="n">
        <v>0</v>
      </c>
      <c r="I30" s="471" t="n">
        <v>0</v>
      </c>
      <c r="J30" s="471" t="n">
        <v>0</v>
      </c>
      <c r="K30" s="471" t="n">
        <v>0</v>
      </c>
      <c r="L30" s="471" t="n">
        <v>0</v>
      </c>
      <c r="M30" s="471" t="n">
        <v>0</v>
      </c>
      <c r="N30" s="471" t="n">
        <v>0</v>
      </c>
      <c r="O30" s="471" t="n">
        <v>0</v>
      </c>
      <c r="P30" s="471" t="n">
        <v>0</v>
      </c>
      <c r="Q30" s="471" t="n">
        <v>0</v>
      </c>
      <c r="R30" s="471" t="n">
        <v>0</v>
      </c>
      <c r="S30" s="471" t="n">
        <v>0</v>
      </c>
      <c r="T30" s="471" t="n">
        <v>0</v>
      </c>
      <c r="U30" s="471" t="n">
        <v>0</v>
      </c>
      <c r="V30" s="471" t="n">
        <v>0.105</v>
      </c>
      <c r="W30" s="471" t="n">
        <v>0</v>
      </c>
      <c r="X30" s="471" t="n">
        <v>0</v>
      </c>
      <c r="Y30" s="472" t="n">
        <v>0</v>
      </c>
    </row>
    <row r="31" customFormat="false" ht="15.75" hidden="false" customHeight="true" outlineLevel="0" collapsed="false">
      <c r="A31" s="469" t="s">
        <v>221</v>
      </c>
      <c r="B31" s="469"/>
      <c r="C31" s="469"/>
      <c r="D31" s="470" t="s">
        <v>222</v>
      </c>
      <c r="E31" s="471" t="n">
        <v>0.105</v>
      </c>
      <c r="F31" s="471" t="n">
        <v>0</v>
      </c>
      <c r="G31" s="471" t="n">
        <v>0</v>
      </c>
      <c r="H31" s="471" t="n">
        <v>0</v>
      </c>
      <c r="I31" s="471" t="n">
        <v>0</v>
      </c>
      <c r="J31" s="471" t="n">
        <v>0</v>
      </c>
      <c r="K31" s="471" t="n">
        <v>0</v>
      </c>
      <c r="L31" s="471" t="n">
        <v>0</v>
      </c>
      <c r="M31" s="471" t="n">
        <v>0</v>
      </c>
      <c r="N31" s="471" t="n">
        <v>0</v>
      </c>
      <c r="O31" s="471" t="n">
        <v>0</v>
      </c>
      <c r="P31" s="471" t="n">
        <v>0</v>
      </c>
      <c r="Q31" s="471" t="n">
        <v>0</v>
      </c>
      <c r="R31" s="471" t="n">
        <v>0</v>
      </c>
      <c r="S31" s="471" t="n">
        <v>0</v>
      </c>
      <c r="T31" s="471" t="n">
        <v>0</v>
      </c>
      <c r="U31" s="471" t="n">
        <v>0</v>
      </c>
      <c r="V31" s="471" t="n">
        <v>0.105</v>
      </c>
      <c r="W31" s="471" t="n">
        <v>0</v>
      </c>
      <c r="X31" s="471" t="n">
        <v>0</v>
      </c>
      <c r="Y31" s="472" t="n">
        <v>0</v>
      </c>
    </row>
    <row r="32" customFormat="false" ht="15.75" hidden="false" customHeight="true" outlineLevel="0" collapsed="false">
      <c r="A32" s="469"/>
      <c r="B32" s="469" t="s">
        <v>164</v>
      </c>
      <c r="C32" s="469"/>
      <c r="D32" s="470" t="s">
        <v>223</v>
      </c>
      <c r="E32" s="471" t="n">
        <v>0.105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.105</v>
      </c>
      <c r="W32" s="471" t="n">
        <v>0</v>
      </c>
      <c r="X32" s="471" t="n">
        <v>0</v>
      </c>
      <c r="Y32" s="472" t="n">
        <v>0</v>
      </c>
    </row>
    <row r="33" customFormat="false" ht="15.75" hidden="false" customHeight="true" outlineLevel="0" collapsed="false">
      <c r="A33" s="469" t="s">
        <v>224</v>
      </c>
      <c r="B33" s="469" t="s">
        <v>200</v>
      </c>
      <c r="C33" s="469" t="s">
        <v>164</v>
      </c>
      <c r="D33" s="470" t="s">
        <v>225</v>
      </c>
      <c r="E33" s="471" t="n">
        <v>0.105</v>
      </c>
      <c r="F33" s="471" t="n">
        <v>0</v>
      </c>
      <c r="G33" s="471" t="n">
        <v>0</v>
      </c>
      <c r="H33" s="471" t="n">
        <v>0</v>
      </c>
      <c r="I33" s="471" t="n">
        <v>0</v>
      </c>
      <c r="J33" s="471" t="n">
        <v>0</v>
      </c>
      <c r="K33" s="471" t="n">
        <v>0</v>
      </c>
      <c r="L33" s="471" t="n">
        <v>0</v>
      </c>
      <c r="M33" s="471" t="n">
        <v>0</v>
      </c>
      <c r="N33" s="471" t="n">
        <v>0</v>
      </c>
      <c r="O33" s="471" t="n">
        <v>0</v>
      </c>
      <c r="P33" s="471" t="n">
        <v>0</v>
      </c>
      <c r="Q33" s="471" t="n">
        <v>0</v>
      </c>
      <c r="R33" s="471" t="n">
        <v>0</v>
      </c>
      <c r="S33" s="471" t="n">
        <v>0</v>
      </c>
      <c r="T33" s="471" t="n">
        <v>0</v>
      </c>
      <c r="U33" s="471" t="n">
        <v>0</v>
      </c>
      <c r="V33" s="471" t="n">
        <v>0.105</v>
      </c>
      <c r="W33" s="471" t="n">
        <v>0</v>
      </c>
      <c r="X33" s="471" t="n">
        <v>0</v>
      </c>
      <c r="Y33" s="472" t="n">
        <v>0</v>
      </c>
    </row>
    <row r="34" customFormat="false" ht="15.75" hidden="false" customHeight="true" outlineLevel="0" collapsed="false">
      <c r="A34" s="469" t="s">
        <v>226</v>
      </c>
      <c r="B34" s="469"/>
      <c r="C34" s="469"/>
      <c r="D34" s="470" t="s">
        <v>227</v>
      </c>
      <c r="E34" s="471" t="n">
        <v>67.9426</v>
      </c>
      <c r="F34" s="471" t="n">
        <v>0</v>
      </c>
      <c r="G34" s="471" t="n">
        <v>0</v>
      </c>
      <c r="H34" s="471" t="n">
        <v>0</v>
      </c>
      <c r="I34" s="471" t="n">
        <v>0</v>
      </c>
      <c r="J34" s="471" t="n">
        <v>0</v>
      </c>
      <c r="K34" s="471" t="n">
        <v>0</v>
      </c>
      <c r="L34" s="471" t="n">
        <v>0</v>
      </c>
      <c r="M34" s="471" t="n">
        <v>0</v>
      </c>
      <c r="N34" s="471" t="n">
        <v>0</v>
      </c>
      <c r="O34" s="471" t="n">
        <v>0</v>
      </c>
      <c r="P34" s="471" t="n">
        <v>0</v>
      </c>
      <c r="Q34" s="471" t="n">
        <v>0</v>
      </c>
      <c r="R34" s="471" t="n">
        <v>0</v>
      </c>
      <c r="S34" s="471" t="n">
        <v>67.9426</v>
      </c>
      <c r="T34" s="471" t="n">
        <v>0</v>
      </c>
      <c r="U34" s="471" t="n">
        <v>0</v>
      </c>
      <c r="V34" s="471" t="n">
        <v>0</v>
      </c>
      <c r="W34" s="471" t="n">
        <v>0</v>
      </c>
      <c r="X34" s="471" t="n">
        <v>0</v>
      </c>
      <c r="Y34" s="472" t="n">
        <v>0</v>
      </c>
    </row>
    <row r="35" customFormat="false" ht="15.75" hidden="false" customHeight="true" outlineLevel="0" collapsed="false">
      <c r="A35" s="469"/>
      <c r="B35" s="469" t="s">
        <v>177</v>
      </c>
      <c r="C35" s="469"/>
      <c r="D35" s="470" t="s">
        <v>228</v>
      </c>
      <c r="E35" s="471" t="n">
        <v>67.9426</v>
      </c>
      <c r="F35" s="471" t="n">
        <v>0</v>
      </c>
      <c r="G35" s="471" t="n">
        <v>0</v>
      </c>
      <c r="H35" s="471" t="n">
        <v>0</v>
      </c>
      <c r="I35" s="471" t="n">
        <v>0</v>
      </c>
      <c r="J35" s="471" t="n">
        <v>0</v>
      </c>
      <c r="K35" s="471" t="n">
        <v>0</v>
      </c>
      <c r="L35" s="471" t="n">
        <v>0</v>
      </c>
      <c r="M35" s="471" t="n">
        <v>0</v>
      </c>
      <c r="N35" s="471" t="n">
        <v>0</v>
      </c>
      <c r="O35" s="471" t="n">
        <v>0</v>
      </c>
      <c r="P35" s="471" t="n">
        <v>0</v>
      </c>
      <c r="Q35" s="471" t="n">
        <v>0</v>
      </c>
      <c r="R35" s="471" t="n">
        <v>0</v>
      </c>
      <c r="S35" s="471" t="n">
        <v>67.9426</v>
      </c>
      <c r="T35" s="471" t="n">
        <v>0</v>
      </c>
      <c r="U35" s="471" t="n">
        <v>0</v>
      </c>
      <c r="V35" s="471" t="n">
        <v>0</v>
      </c>
      <c r="W35" s="471" t="n">
        <v>0</v>
      </c>
      <c r="X35" s="471" t="n">
        <v>0</v>
      </c>
      <c r="Y35" s="472" t="n">
        <v>0</v>
      </c>
    </row>
    <row r="36" customFormat="false" ht="15.75" hidden="false" customHeight="true" outlineLevel="0" collapsed="false">
      <c r="A36" s="469" t="s">
        <v>229</v>
      </c>
      <c r="B36" s="469" t="s">
        <v>191</v>
      </c>
      <c r="C36" s="469" t="s">
        <v>164</v>
      </c>
      <c r="D36" s="470" t="s">
        <v>230</v>
      </c>
      <c r="E36" s="471" t="n">
        <v>67.9426</v>
      </c>
      <c r="F36" s="471" t="n">
        <v>0</v>
      </c>
      <c r="G36" s="471" t="n">
        <v>0</v>
      </c>
      <c r="H36" s="471" t="n">
        <v>0</v>
      </c>
      <c r="I36" s="471" t="n">
        <v>0</v>
      </c>
      <c r="J36" s="471" t="n">
        <v>0</v>
      </c>
      <c r="K36" s="471" t="n">
        <v>0</v>
      </c>
      <c r="L36" s="471" t="n">
        <v>0</v>
      </c>
      <c r="M36" s="471" t="n">
        <v>0</v>
      </c>
      <c r="N36" s="471" t="n">
        <v>0</v>
      </c>
      <c r="O36" s="471" t="n">
        <v>0</v>
      </c>
      <c r="P36" s="471" t="n">
        <v>0</v>
      </c>
      <c r="Q36" s="471" t="n">
        <v>0</v>
      </c>
      <c r="R36" s="471" t="n">
        <v>0</v>
      </c>
      <c r="S36" s="471" t="n">
        <v>67.9426</v>
      </c>
      <c r="T36" s="471" t="n">
        <v>0</v>
      </c>
      <c r="U36" s="471" t="n">
        <v>0</v>
      </c>
      <c r="V36" s="471" t="n">
        <v>0</v>
      </c>
      <c r="W36" s="471" t="n">
        <v>0</v>
      </c>
      <c r="X36" s="471" t="n">
        <v>0</v>
      </c>
      <c r="Y36" s="472" t="n">
        <v>0</v>
      </c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73" width="3.87"/>
    <col collapsed="false" customWidth="true" hidden="false" outlineLevel="0" max="4" min="4" style="473" width="29.49"/>
    <col collapsed="false" customWidth="true" hidden="false" outlineLevel="0" max="5" min="5" style="473" width="11.99"/>
    <col collapsed="false" customWidth="true" hidden="false" outlineLevel="0" max="8" min="6" style="473" width="12.36"/>
    <col collapsed="false" customWidth="true" hidden="false" outlineLevel="0" max="10" min="9" style="473" width="9.99"/>
    <col collapsed="false" customWidth="true" hidden="false" outlineLevel="0" max="14" min="11" style="473" width="9.25"/>
    <col collapsed="false" customWidth="true" hidden="false" outlineLevel="0" max="23" min="15" style="473" width="9.99"/>
    <col collapsed="false" customWidth="true" hidden="false" outlineLevel="0" max="25" min="24" style="473" width="10.87"/>
    <col collapsed="false" customWidth="false" hidden="false" outlineLevel="0" max="257" min="26" style="473" width="6.87"/>
  </cols>
  <sheetData>
    <row r="1" customFormat="false" ht="18" hidden="false" customHeight="true" outlineLevel="0" collapsed="false">
      <c r="Y1" s="474" t="s">
        <v>389</v>
      </c>
    </row>
    <row r="2" customFormat="false" ht="18" hidden="false" customHeight="true" outlineLevel="0" collapsed="false">
      <c r="A2" s="475" t="s">
        <v>39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18" hidden="false" customHeight="true" outlineLevel="0" collapsed="false">
      <c r="Y3" s="474" t="s">
        <v>57</v>
      </c>
    </row>
    <row r="4" customFormat="false" ht="24" hidden="false" customHeight="true" outlineLevel="0" collapsed="false">
      <c r="A4" s="476" t="s">
        <v>234</v>
      </c>
      <c r="B4" s="476"/>
      <c r="C4" s="476"/>
      <c r="D4" s="476" t="s">
        <v>141</v>
      </c>
      <c r="E4" s="477" t="s">
        <v>142</v>
      </c>
      <c r="F4" s="477" t="s">
        <v>275</v>
      </c>
      <c r="G4" s="477" t="s">
        <v>276</v>
      </c>
      <c r="H4" s="476" t="s">
        <v>277</v>
      </c>
      <c r="I4" s="478" t="s">
        <v>279</v>
      </c>
      <c r="J4" s="478"/>
      <c r="K4" s="478" t="s">
        <v>280</v>
      </c>
      <c r="L4" s="476" t="s">
        <v>281</v>
      </c>
      <c r="M4" s="476" t="s">
        <v>282</v>
      </c>
      <c r="N4" s="476" t="s">
        <v>278</v>
      </c>
      <c r="O4" s="479" t="s">
        <v>283</v>
      </c>
      <c r="P4" s="479"/>
      <c r="Q4" s="479"/>
      <c r="R4" s="479" t="s">
        <v>284</v>
      </c>
      <c r="S4" s="476" t="s">
        <v>285</v>
      </c>
      <c r="T4" s="476" t="s">
        <v>286</v>
      </c>
      <c r="U4" s="476" t="s">
        <v>287</v>
      </c>
      <c r="V4" s="476" t="s">
        <v>288</v>
      </c>
      <c r="W4" s="476" t="s">
        <v>289</v>
      </c>
      <c r="X4" s="479" t="s">
        <v>290</v>
      </c>
      <c r="Y4" s="479"/>
    </row>
    <row r="5" customFormat="false" ht="43.5" hidden="false" customHeight="true" outlineLevel="0" collapsed="false">
      <c r="A5" s="480" t="s">
        <v>146</v>
      </c>
      <c r="B5" s="480" t="s">
        <v>147</v>
      </c>
      <c r="C5" s="480" t="s">
        <v>148</v>
      </c>
      <c r="D5" s="476"/>
      <c r="E5" s="477"/>
      <c r="F5" s="477"/>
      <c r="G5" s="477"/>
      <c r="H5" s="476"/>
      <c r="I5" s="481" t="s">
        <v>381</v>
      </c>
      <c r="J5" s="480" t="s">
        <v>382</v>
      </c>
      <c r="K5" s="478"/>
      <c r="L5" s="478"/>
      <c r="M5" s="478"/>
      <c r="N5" s="476"/>
      <c r="O5" s="476" t="s">
        <v>383</v>
      </c>
      <c r="P5" s="461" t="s">
        <v>384</v>
      </c>
      <c r="Q5" s="476" t="s">
        <v>385</v>
      </c>
      <c r="R5" s="479"/>
      <c r="S5" s="476"/>
      <c r="T5" s="476"/>
      <c r="U5" s="476"/>
      <c r="V5" s="476"/>
      <c r="W5" s="476"/>
      <c r="X5" s="476" t="s">
        <v>386</v>
      </c>
      <c r="Y5" s="476" t="s">
        <v>290</v>
      </c>
    </row>
    <row r="6" customFormat="false" ht="15.75" hidden="false" customHeight="true" outlineLevel="0" collapsed="false">
      <c r="A6" s="482" t="s">
        <v>126</v>
      </c>
      <c r="B6" s="482" t="s">
        <v>126</v>
      </c>
      <c r="C6" s="482" t="s">
        <v>126</v>
      </c>
      <c r="D6" s="482" t="s">
        <v>126</v>
      </c>
      <c r="E6" s="482" t="n">
        <v>1</v>
      </c>
      <c r="F6" s="483" t="n">
        <v>2</v>
      </c>
      <c r="G6" s="482" t="n">
        <v>3</v>
      </c>
      <c r="H6" s="483" t="n">
        <v>4</v>
      </c>
      <c r="I6" s="482" t="n">
        <v>5</v>
      </c>
      <c r="J6" s="483" t="n">
        <v>6</v>
      </c>
      <c r="K6" s="482" t="n">
        <v>7</v>
      </c>
      <c r="L6" s="483" t="n">
        <v>8</v>
      </c>
      <c r="M6" s="482" t="n">
        <v>9</v>
      </c>
      <c r="N6" s="483" t="n">
        <v>10</v>
      </c>
      <c r="O6" s="482" t="n">
        <v>11</v>
      </c>
      <c r="P6" s="483" t="n">
        <v>12</v>
      </c>
      <c r="Q6" s="482" t="n">
        <v>13</v>
      </c>
      <c r="R6" s="483" t="n">
        <v>14</v>
      </c>
      <c r="S6" s="482" t="n">
        <v>15</v>
      </c>
      <c r="T6" s="483" t="n">
        <v>16</v>
      </c>
      <c r="U6" s="482" t="n">
        <v>17</v>
      </c>
      <c r="V6" s="483" t="n">
        <v>18</v>
      </c>
      <c r="W6" s="482" t="n">
        <v>19</v>
      </c>
      <c r="X6" s="483" t="n">
        <v>20</v>
      </c>
      <c r="Y6" s="482" t="n">
        <v>23</v>
      </c>
    </row>
    <row r="7" customFormat="false" ht="15.75" hidden="false" customHeight="true" outlineLevel="0" collapsed="false">
      <c r="A7" s="484"/>
      <c r="B7" s="484"/>
      <c r="C7" s="484"/>
      <c r="D7" s="484"/>
      <c r="E7" s="485"/>
      <c r="F7" s="485"/>
      <c r="G7" s="485"/>
      <c r="H7" s="485"/>
      <c r="I7" s="485"/>
      <c r="J7" s="485"/>
      <c r="K7" s="485"/>
      <c r="L7" s="485"/>
      <c r="M7" s="485"/>
      <c r="N7" s="485"/>
      <c r="O7" s="485"/>
      <c r="P7" s="485"/>
      <c r="Q7" s="485"/>
      <c r="R7" s="485"/>
      <c r="S7" s="485"/>
      <c r="T7" s="485"/>
      <c r="U7" s="485"/>
      <c r="V7" s="485"/>
      <c r="W7" s="485"/>
      <c r="X7" s="485"/>
      <c r="Y7" s="486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6.8671875" defaultRowHeight="11.25" zeroHeight="false" outlineLevelRow="0" outlineLevelCol="0"/>
  <cols>
    <col collapsed="false" customWidth="true" hidden="false" outlineLevel="0" max="3" min="1" style="487" width="3.87"/>
    <col collapsed="false" customWidth="true" hidden="false" outlineLevel="0" max="4" min="4" style="487" width="29.49"/>
    <col collapsed="false" customWidth="true" hidden="false" outlineLevel="0" max="5" min="5" style="487" width="11.99"/>
    <col collapsed="false" customWidth="true" hidden="false" outlineLevel="0" max="8" min="6" style="487" width="12.36"/>
    <col collapsed="false" customWidth="true" hidden="false" outlineLevel="0" max="10" min="9" style="487" width="9.99"/>
    <col collapsed="false" customWidth="true" hidden="false" outlineLevel="0" max="14" min="11" style="487" width="9.25"/>
    <col collapsed="false" customWidth="true" hidden="false" outlineLevel="0" max="23" min="15" style="487" width="9.99"/>
    <col collapsed="false" customWidth="true" hidden="false" outlineLevel="0" max="25" min="24" style="487" width="10.87"/>
    <col collapsed="false" customWidth="false" hidden="false" outlineLevel="0" max="257" min="26" style="487" width="6.87"/>
  </cols>
  <sheetData>
    <row r="1" customFormat="false" ht="18" hidden="false" customHeight="true" outlineLevel="0" collapsed="false">
      <c r="Y1" s="488" t="s">
        <v>391</v>
      </c>
    </row>
    <row r="2" customFormat="false" ht="18" hidden="false" customHeight="true" outlineLevel="0" collapsed="false">
      <c r="A2" s="489" t="s">
        <v>392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  <c r="R2" s="489"/>
      <c r="S2" s="489"/>
      <c r="T2" s="489"/>
      <c r="U2" s="489"/>
      <c r="V2" s="489"/>
      <c r="W2" s="489"/>
    </row>
    <row r="3" customFormat="false" ht="18" hidden="false" customHeight="true" outlineLevel="0" collapsed="false">
      <c r="Y3" s="488" t="s">
        <v>57</v>
      </c>
    </row>
    <row r="4" customFormat="false" ht="24" hidden="false" customHeight="true" outlineLevel="0" collapsed="false">
      <c r="A4" s="490" t="s">
        <v>234</v>
      </c>
      <c r="B4" s="490"/>
      <c r="C4" s="490"/>
      <c r="D4" s="490" t="s">
        <v>141</v>
      </c>
      <c r="E4" s="491" t="s">
        <v>142</v>
      </c>
      <c r="F4" s="491" t="s">
        <v>275</v>
      </c>
      <c r="G4" s="491" t="s">
        <v>276</v>
      </c>
      <c r="H4" s="490" t="s">
        <v>277</v>
      </c>
      <c r="I4" s="492" t="s">
        <v>279</v>
      </c>
      <c r="J4" s="492"/>
      <c r="K4" s="492" t="s">
        <v>280</v>
      </c>
      <c r="L4" s="490" t="s">
        <v>281</v>
      </c>
      <c r="M4" s="490" t="s">
        <v>282</v>
      </c>
      <c r="N4" s="490" t="s">
        <v>278</v>
      </c>
      <c r="O4" s="493" t="s">
        <v>283</v>
      </c>
      <c r="P4" s="493"/>
      <c r="Q4" s="493"/>
      <c r="R4" s="493" t="s">
        <v>284</v>
      </c>
      <c r="S4" s="490" t="s">
        <v>285</v>
      </c>
      <c r="T4" s="490" t="s">
        <v>286</v>
      </c>
      <c r="U4" s="490" t="s">
        <v>287</v>
      </c>
      <c r="V4" s="490" t="s">
        <v>288</v>
      </c>
      <c r="W4" s="490" t="s">
        <v>289</v>
      </c>
      <c r="X4" s="493" t="s">
        <v>290</v>
      </c>
      <c r="Y4" s="493"/>
    </row>
    <row r="5" customFormat="false" ht="43.5" hidden="false" customHeight="true" outlineLevel="0" collapsed="false">
      <c r="A5" s="494" t="s">
        <v>146</v>
      </c>
      <c r="B5" s="494" t="s">
        <v>147</v>
      </c>
      <c r="C5" s="494" t="s">
        <v>148</v>
      </c>
      <c r="D5" s="490"/>
      <c r="E5" s="491"/>
      <c r="F5" s="491"/>
      <c r="G5" s="491"/>
      <c r="H5" s="490"/>
      <c r="I5" s="495" t="s">
        <v>381</v>
      </c>
      <c r="J5" s="494" t="s">
        <v>382</v>
      </c>
      <c r="K5" s="492"/>
      <c r="L5" s="492"/>
      <c r="M5" s="492"/>
      <c r="N5" s="490"/>
      <c r="O5" s="490" t="s">
        <v>383</v>
      </c>
      <c r="P5" s="461" t="s">
        <v>384</v>
      </c>
      <c r="Q5" s="490" t="s">
        <v>385</v>
      </c>
      <c r="R5" s="493"/>
      <c r="S5" s="490"/>
      <c r="T5" s="490"/>
      <c r="U5" s="490"/>
      <c r="V5" s="490"/>
      <c r="W5" s="490"/>
      <c r="X5" s="490" t="s">
        <v>386</v>
      </c>
      <c r="Y5" s="490" t="s">
        <v>290</v>
      </c>
    </row>
    <row r="6" customFormat="false" ht="15.75" hidden="false" customHeight="true" outlineLevel="0" collapsed="false">
      <c r="A6" s="496" t="s">
        <v>126</v>
      </c>
      <c r="B6" s="496" t="s">
        <v>126</v>
      </c>
      <c r="C6" s="496" t="s">
        <v>126</v>
      </c>
      <c r="D6" s="496" t="s">
        <v>126</v>
      </c>
      <c r="E6" s="496" t="n">
        <v>1</v>
      </c>
      <c r="F6" s="497" t="n">
        <v>2</v>
      </c>
      <c r="G6" s="496" t="n">
        <v>3</v>
      </c>
      <c r="H6" s="497" t="n">
        <v>4</v>
      </c>
      <c r="I6" s="496" t="n">
        <v>5</v>
      </c>
      <c r="J6" s="497" t="n">
        <v>6</v>
      </c>
      <c r="K6" s="496" t="n">
        <v>7</v>
      </c>
      <c r="L6" s="497" t="n">
        <v>8</v>
      </c>
      <c r="M6" s="496" t="n">
        <v>9</v>
      </c>
      <c r="N6" s="497" t="n">
        <v>10</v>
      </c>
      <c r="O6" s="496" t="n">
        <v>11</v>
      </c>
      <c r="P6" s="497" t="n">
        <v>12</v>
      </c>
      <c r="Q6" s="496" t="n">
        <v>13</v>
      </c>
      <c r="R6" s="497" t="n">
        <v>14</v>
      </c>
      <c r="S6" s="496" t="n">
        <v>15</v>
      </c>
      <c r="T6" s="497" t="n">
        <v>16</v>
      </c>
      <c r="U6" s="496" t="n">
        <v>17</v>
      </c>
      <c r="V6" s="497" t="n">
        <v>18</v>
      </c>
      <c r="W6" s="496" t="n">
        <v>19</v>
      </c>
      <c r="X6" s="497" t="n">
        <v>20</v>
      </c>
      <c r="Y6" s="496" t="n">
        <v>23</v>
      </c>
    </row>
    <row r="7" customFormat="false" ht="15.75" hidden="false" customHeight="true" outlineLevel="0" collapsed="false">
      <c r="A7" s="498"/>
      <c r="B7" s="498"/>
      <c r="C7" s="498"/>
      <c r="D7" s="498"/>
      <c r="E7" s="499"/>
      <c r="F7" s="499"/>
      <c r="G7" s="499"/>
      <c r="H7" s="499"/>
      <c r="I7" s="499"/>
      <c r="J7" s="499"/>
      <c r="K7" s="499"/>
      <c r="L7" s="499"/>
      <c r="M7" s="499"/>
      <c r="N7" s="499"/>
      <c r="O7" s="499"/>
      <c r="P7" s="499"/>
      <c r="Q7" s="499"/>
      <c r="R7" s="499"/>
      <c r="S7" s="499"/>
      <c r="T7" s="499"/>
      <c r="U7" s="499"/>
      <c r="V7" s="499"/>
      <c r="W7" s="499"/>
      <c r="X7" s="499"/>
      <c r="Y7" s="500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501" width="3.87"/>
    <col collapsed="false" customWidth="true" hidden="false" outlineLevel="0" max="4" min="4" style="501" width="29.49"/>
    <col collapsed="false" customWidth="true" hidden="false" outlineLevel="0" max="5" min="5" style="501" width="11.99"/>
    <col collapsed="false" customWidth="true" hidden="false" outlineLevel="0" max="8" min="6" style="501" width="12.36"/>
    <col collapsed="false" customWidth="true" hidden="false" outlineLevel="0" max="10" min="9" style="501" width="9.99"/>
    <col collapsed="false" customWidth="true" hidden="false" outlineLevel="0" max="14" min="11" style="501" width="9.25"/>
    <col collapsed="false" customWidth="true" hidden="false" outlineLevel="0" max="23" min="15" style="501" width="9.99"/>
    <col collapsed="false" customWidth="true" hidden="false" outlineLevel="0" max="25" min="24" style="501" width="10.87"/>
    <col collapsed="false" customWidth="false" hidden="false" outlineLevel="0" max="257" min="26" style="501" width="6.87"/>
  </cols>
  <sheetData>
    <row r="1" customFormat="false" ht="18" hidden="false" customHeight="true" outlineLevel="0" collapsed="false">
      <c r="Y1" s="502" t="s">
        <v>393</v>
      </c>
    </row>
    <row r="2" customFormat="false" ht="18" hidden="false" customHeight="true" outlineLevel="0" collapsed="false">
      <c r="A2" s="503" t="s">
        <v>394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503"/>
      <c r="O2" s="503"/>
      <c r="P2" s="503"/>
      <c r="Q2" s="503"/>
      <c r="R2" s="503"/>
      <c r="S2" s="503"/>
      <c r="T2" s="503"/>
      <c r="U2" s="503"/>
      <c r="V2" s="503"/>
      <c r="W2" s="503"/>
    </row>
    <row r="3" customFormat="false" ht="18" hidden="false" customHeight="true" outlineLevel="0" collapsed="false">
      <c r="Y3" s="502" t="s">
        <v>57</v>
      </c>
    </row>
    <row r="4" customFormat="false" ht="24" hidden="false" customHeight="true" outlineLevel="0" collapsed="false">
      <c r="A4" s="504" t="s">
        <v>234</v>
      </c>
      <c r="B4" s="504"/>
      <c r="C4" s="504"/>
      <c r="D4" s="504" t="s">
        <v>141</v>
      </c>
      <c r="E4" s="505" t="s">
        <v>142</v>
      </c>
      <c r="F4" s="505" t="s">
        <v>275</v>
      </c>
      <c r="G4" s="505" t="s">
        <v>276</v>
      </c>
      <c r="H4" s="504" t="s">
        <v>277</v>
      </c>
      <c r="I4" s="506" t="s">
        <v>279</v>
      </c>
      <c r="J4" s="506"/>
      <c r="K4" s="506" t="s">
        <v>280</v>
      </c>
      <c r="L4" s="504" t="s">
        <v>281</v>
      </c>
      <c r="M4" s="504" t="s">
        <v>282</v>
      </c>
      <c r="N4" s="504" t="s">
        <v>278</v>
      </c>
      <c r="O4" s="507" t="s">
        <v>283</v>
      </c>
      <c r="P4" s="507"/>
      <c r="Q4" s="507"/>
      <c r="R4" s="507" t="s">
        <v>284</v>
      </c>
      <c r="S4" s="504" t="s">
        <v>285</v>
      </c>
      <c r="T4" s="504" t="s">
        <v>286</v>
      </c>
      <c r="U4" s="504" t="s">
        <v>287</v>
      </c>
      <c r="V4" s="504" t="s">
        <v>288</v>
      </c>
      <c r="W4" s="504" t="s">
        <v>289</v>
      </c>
      <c r="X4" s="507" t="s">
        <v>290</v>
      </c>
      <c r="Y4" s="507"/>
    </row>
    <row r="5" customFormat="false" ht="43.5" hidden="false" customHeight="true" outlineLevel="0" collapsed="false">
      <c r="A5" s="508" t="s">
        <v>146</v>
      </c>
      <c r="B5" s="508" t="s">
        <v>147</v>
      </c>
      <c r="C5" s="508" t="s">
        <v>148</v>
      </c>
      <c r="D5" s="504"/>
      <c r="E5" s="505"/>
      <c r="F5" s="505"/>
      <c r="G5" s="505"/>
      <c r="H5" s="504"/>
      <c r="I5" s="509" t="s">
        <v>381</v>
      </c>
      <c r="J5" s="508" t="s">
        <v>382</v>
      </c>
      <c r="K5" s="506"/>
      <c r="L5" s="506"/>
      <c r="M5" s="506"/>
      <c r="N5" s="504"/>
      <c r="O5" s="504" t="s">
        <v>383</v>
      </c>
      <c r="P5" s="461" t="s">
        <v>384</v>
      </c>
      <c r="Q5" s="504" t="s">
        <v>385</v>
      </c>
      <c r="R5" s="507"/>
      <c r="S5" s="504"/>
      <c r="T5" s="504"/>
      <c r="U5" s="504"/>
      <c r="V5" s="504"/>
      <c r="W5" s="504"/>
      <c r="X5" s="504" t="s">
        <v>386</v>
      </c>
      <c r="Y5" s="504" t="s">
        <v>290</v>
      </c>
    </row>
    <row r="6" customFormat="false" ht="15.75" hidden="false" customHeight="true" outlineLevel="0" collapsed="false">
      <c r="A6" s="510" t="s">
        <v>126</v>
      </c>
      <c r="B6" s="510" t="s">
        <v>126</v>
      </c>
      <c r="C6" s="510" t="s">
        <v>126</v>
      </c>
      <c r="D6" s="510" t="s">
        <v>126</v>
      </c>
      <c r="E6" s="510" t="n">
        <v>1</v>
      </c>
      <c r="F6" s="511" t="n">
        <v>2</v>
      </c>
      <c r="G6" s="510" t="n">
        <v>3</v>
      </c>
      <c r="H6" s="511" t="n">
        <v>4</v>
      </c>
      <c r="I6" s="510" t="n">
        <v>5</v>
      </c>
      <c r="J6" s="511" t="n">
        <v>6</v>
      </c>
      <c r="K6" s="510" t="n">
        <v>7</v>
      </c>
      <c r="L6" s="511" t="n">
        <v>8</v>
      </c>
      <c r="M6" s="510" t="n">
        <v>9</v>
      </c>
      <c r="N6" s="511" t="n">
        <v>10</v>
      </c>
      <c r="O6" s="510" t="n">
        <v>11</v>
      </c>
      <c r="P6" s="511" t="n">
        <v>12</v>
      </c>
      <c r="Q6" s="510" t="n">
        <v>13</v>
      </c>
      <c r="R6" s="511" t="n">
        <v>14</v>
      </c>
      <c r="S6" s="510" t="n">
        <v>15</v>
      </c>
      <c r="T6" s="511" t="n">
        <v>16</v>
      </c>
      <c r="U6" s="510" t="n">
        <v>17</v>
      </c>
      <c r="V6" s="511" t="n">
        <v>18</v>
      </c>
      <c r="W6" s="510" t="n">
        <v>19</v>
      </c>
      <c r="X6" s="511" t="n">
        <v>20</v>
      </c>
      <c r="Y6" s="510" t="n">
        <v>23</v>
      </c>
    </row>
    <row r="7" customFormat="false" ht="15.75" hidden="false" customHeight="true" outlineLevel="0" collapsed="false">
      <c r="A7" s="512"/>
      <c r="B7" s="512"/>
      <c r="C7" s="512"/>
      <c r="D7" s="512"/>
      <c r="E7" s="513"/>
      <c r="F7" s="513"/>
      <c r="G7" s="513"/>
      <c r="H7" s="513"/>
      <c r="I7" s="513"/>
      <c r="J7" s="513"/>
      <c r="K7" s="513"/>
      <c r="L7" s="513"/>
      <c r="M7" s="513"/>
      <c r="N7" s="513"/>
      <c r="O7" s="513"/>
      <c r="P7" s="513"/>
      <c r="Q7" s="513"/>
      <c r="R7" s="513"/>
      <c r="S7" s="513"/>
      <c r="T7" s="513"/>
      <c r="U7" s="513"/>
      <c r="V7" s="513"/>
      <c r="W7" s="513"/>
      <c r="X7" s="513"/>
      <c r="Y7" s="514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4" width="34.62"/>
    <col collapsed="false" customWidth="true" hidden="false" outlineLevel="0" max="2" min="2" style="14" width="15.24"/>
    <col collapsed="false" customWidth="true" hidden="false" outlineLevel="0" max="3" min="3" style="14" width="27.75"/>
    <col collapsed="false" customWidth="true" hidden="false" outlineLevel="0" max="4" min="4" style="14" width="13.36"/>
    <col collapsed="false" customWidth="true" hidden="false" outlineLevel="0" max="5" min="5" style="14" width="22.49"/>
    <col collapsed="false" customWidth="true" hidden="false" outlineLevel="0" max="6" min="6" style="14" width="12.49"/>
    <col collapsed="false" customWidth="false" hidden="false" outlineLevel="0" max="7" min="7" style="14" width="5.12"/>
    <col collapsed="false" customWidth="true" hidden="false" outlineLevel="0" max="166" min="8" style="14" width="4.99"/>
    <col collapsed="false" customWidth="false" hidden="false" outlineLevel="0" max="257" min="167" style="14" width="5.12"/>
  </cols>
  <sheetData>
    <row r="1" customFormat="false" ht="14.25" hidden="false" customHeight="true" outlineLevel="0" collapsed="false">
      <c r="A1" s="15"/>
      <c r="B1" s="16"/>
      <c r="C1" s="16"/>
      <c r="D1" s="16"/>
      <c r="E1" s="16"/>
      <c r="F1" s="17" t="s">
        <v>55</v>
      </c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  <c r="IT1" s="19"/>
      <c r="IU1" s="19"/>
      <c r="IV1" s="19"/>
    </row>
    <row r="2" customFormat="false" ht="19.5" hidden="false" customHeight="true" outlineLevel="0" collapsed="false">
      <c r="A2" s="20" t="s">
        <v>56</v>
      </c>
      <c r="B2" s="20"/>
      <c r="C2" s="20"/>
      <c r="D2" s="20"/>
      <c r="E2" s="20"/>
      <c r="F2" s="20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  <c r="IT2" s="19"/>
      <c r="IU2" s="19"/>
      <c r="IV2" s="19"/>
    </row>
    <row r="3" customFormat="false" ht="14.25" hidden="false" customHeight="true" outlineLevel="0" collapsed="false">
      <c r="B3" s="21"/>
      <c r="C3" s="21"/>
      <c r="D3" s="21"/>
      <c r="E3" s="21"/>
      <c r="F3" s="17" t="s">
        <v>57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  <c r="IT3" s="19"/>
      <c r="IU3" s="19"/>
      <c r="IV3" s="19"/>
    </row>
    <row r="4" customFormat="false" ht="14.25" hidden="false" customHeight="true" outlineLevel="0" collapsed="false">
      <c r="A4" s="22" t="s">
        <v>58</v>
      </c>
      <c r="B4" s="22"/>
      <c r="C4" s="22" t="s">
        <v>59</v>
      </c>
      <c r="D4" s="22"/>
      <c r="E4" s="22"/>
      <c r="F4" s="22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  <c r="IV4" s="19"/>
    </row>
    <row r="5" customFormat="false" ht="14.25" hidden="false" customHeight="true" outlineLevel="0" collapsed="false">
      <c r="A5" s="22" t="s">
        <v>60</v>
      </c>
      <c r="B5" s="23" t="s">
        <v>61</v>
      </c>
      <c r="C5" s="22" t="s">
        <v>62</v>
      </c>
      <c r="D5" s="23" t="s">
        <v>61</v>
      </c>
      <c r="E5" s="22" t="s">
        <v>63</v>
      </c>
      <c r="F5" s="23" t="s">
        <v>61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customFormat="false" ht="14.25" hidden="false" customHeight="true" outlineLevel="0" collapsed="false">
      <c r="A6" s="24" t="s">
        <v>64</v>
      </c>
      <c r="B6" s="25" t="n">
        <v>995.27</v>
      </c>
      <c r="C6" s="26" t="s">
        <v>65</v>
      </c>
      <c r="D6" s="27" t="n">
        <v>612.2053</v>
      </c>
      <c r="E6" s="28" t="s">
        <v>66</v>
      </c>
      <c r="F6" s="27" t="n">
        <v>948.2653</v>
      </c>
      <c r="G6" s="29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customFormat="false" ht="14.25" hidden="false" customHeight="true" outlineLevel="0" collapsed="false">
      <c r="A7" s="30" t="s">
        <v>67</v>
      </c>
      <c r="B7" s="25" t="n">
        <v>995.27</v>
      </c>
      <c r="C7" s="26" t="s">
        <v>68</v>
      </c>
      <c r="D7" s="27" t="n">
        <v>0</v>
      </c>
      <c r="E7" s="31" t="s">
        <v>69</v>
      </c>
      <c r="F7" s="27" t="n">
        <v>830.7903</v>
      </c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customFormat="false" ht="14.25" hidden="false" customHeight="true" outlineLevel="0" collapsed="false">
      <c r="A8" s="30" t="s">
        <v>70</v>
      </c>
      <c r="B8" s="32" t="n">
        <v>0</v>
      </c>
      <c r="C8" s="26" t="s">
        <v>71</v>
      </c>
      <c r="D8" s="27" t="n">
        <v>0</v>
      </c>
      <c r="E8" s="31" t="s">
        <v>72</v>
      </c>
      <c r="F8" s="27" t="n">
        <v>29.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customFormat="false" ht="14.25" hidden="false" customHeight="true" outlineLevel="0" collapsed="false">
      <c r="A9" s="24" t="s">
        <v>73</v>
      </c>
      <c r="B9" s="33" t="n">
        <v>0</v>
      </c>
      <c r="C9" s="26" t="s">
        <v>74</v>
      </c>
      <c r="D9" s="27" t="n">
        <v>49.6026</v>
      </c>
      <c r="E9" s="31" t="s">
        <v>75</v>
      </c>
      <c r="F9" s="27" t="n">
        <v>88.375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19"/>
    </row>
    <row r="10" customFormat="false" ht="14.25" hidden="false" customHeight="true" outlineLevel="0" collapsed="false">
      <c r="A10" s="24" t="s">
        <v>76</v>
      </c>
      <c r="B10" s="34" t="n">
        <v>0</v>
      </c>
      <c r="C10" s="26" t="s">
        <v>77</v>
      </c>
      <c r="D10" s="27" t="n">
        <v>0</v>
      </c>
      <c r="E10" s="35" t="s">
        <v>78</v>
      </c>
      <c r="F10" s="36" t="n">
        <v>4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19"/>
    </row>
    <row r="11" customFormat="false" ht="14.25" hidden="false" customHeight="true" outlineLevel="0" collapsed="false">
      <c r="A11" s="37" t="s">
        <v>79</v>
      </c>
      <c r="B11" s="32" t="n">
        <v>0</v>
      </c>
      <c r="C11" s="26" t="s">
        <v>80</v>
      </c>
      <c r="D11" s="36" t="n">
        <v>0</v>
      </c>
      <c r="E11" s="35"/>
      <c r="F11" s="3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19"/>
    </row>
    <row r="12" customFormat="false" ht="14.25" hidden="false" customHeight="true" outlineLevel="0" collapsed="false">
      <c r="A12" s="24" t="s">
        <v>81</v>
      </c>
      <c r="B12" s="34" t="n">
        <v>0</v>
      </c>
      <c r="C12" s="26" t="s">
        <v>82</v>
      </c>
      <c r="D12" s="38" t="n">
        <v>18.9109</v>
      </c>
      <c r="E12" s="35"/>
      <c r="F12" s="3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customFormat="false" ht="14.25" hidden="false" customHeight="true" outlineLevel="0" collapsed="false">
      <c r="A13" s="37" t="s">
        <v>83</v>
      </c>
      <c r="B13" s="32" t="n">
        <v>0</v>
      </c>
      <c r="C13" s="26" t="s">
        <v>84</v>
      </c>
      <c r="D13" s="38" t="n">
        <v>116.5716</v>
      </c>
      <c r="E13" s="39"/>
      <c r="F13" s="36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customFormat="false" ht="14.25" hidden="false" customHeight="true" outlineLevel="0" collapsed="false">
      <c r="A14" s="40"/>
      <c r="B14" s="33"/>
      <c r="C14" s="26" t="s">
        <v>85</v>
      </c>
      <c r="D14" s="38" t="n">
        <v>0</v>
      </c>
      <c r="E14" s="39"/>
      <c r="F14" s="36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customFormat="false" ht="14.25" hidden="false" customHeight="true" outlineLevel="0" collapsed="false">
      <c r="A15" s="40"/>
      <c r="B15" s="32"/>
      <c r="C15" s="26" t="s">
        <v>86</v>
      </c>
      <c r="D15" s="38" t="n">
        <v>0</v>
      </c>
      <c r="E15" s="41"/>
      <c r="F15" s="36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customFormat="false" ht="14.25" hidden="false" customHeight="true" outlineLevel="0" collapsed="false">
      <c r="A16" s="40"/>
      <c r="B16" s="32"/>
      <c r="C16" s="26" t="s">
        <v>87</v>
      </c>
      <c r="D16" s="38" t="n">
        <v>0</v>
      </c>
      <c r="E16" s="41"/>
      <c r="F16" s="36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14.25" hidden="false" customHeight="true" outlineLevel="0" collapsed="false">
      <c r="A17" s="42"/>
      <c r="B17" s="32"/>
      <c r="C17" s="26" t="s">
        <v>88</v>
      </c>
      <c r="D17" s="38" t="n">
        <v>0</v>
      </c>
      <c r="E17" s="41"/>
      <c r="F17" s="36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customFormat="false" ht="14.25" hidden="false" customHeight="true" outlineLevel="0" collapsed="false">
      <c r="A18" s="42"/>
      <c r="B18" s="32"/>
      <c r="C18" s="43" t="s">
        <v>89</v>
      </c>
      <c r="D18" s="38" t="n">
        <v>120.331</v>
      </c>
      <c r="E18" s="41"/>
      <c r="F18" s="36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customFormat="false" ht="14.25" hidden="false" customHeight="true" outlineLevel="0" collapsed="false">
      <c r="A19" s="44"/>
      <c r="B19" s="32"/>
      <c r="C19" s="43" t="s">
        <v>90</v>
      </c>
      <c r="D19" s="38" t="n">
        <v>0</v>
      </c>
      <c r="E19" s="41"/>
      <c r="F19" s="36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customFormat="false" ht="14.25" hidden="false" customHeight="true" outlineLevel="0" collapsed="false">
      <c r="A20" s="44"/>
      <c r="B20" s="32"/>
      <c r="C20" s="43" t="s">
        <v>91</v>
      </c>
      <c r="D20" s="38" t="n">
        <v>0</v>
      </c>
      <c r="E20" s="41"/>
      <c r="F20" s="3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customFormat="false" ht="14.25" hidden="false" customHeight="true" outlineLevel="0" collapsed="false">
      <c r="A21" s="44"/>
      <c r="B21" s="32"/>
      <c r="C21" s="43" t="s">
        <v>92</v>
      </c>
      <c r="D21" s="38" t="n">
        <v>0</v>
      </c>
      <c r="E21" s="41"/>
      <c r="F21" s="36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customFormat="false" ht="16.5" hidden="false" customHeight="true" outlineLevel="0" collapsed="false">
      <c r="A22" s="44"/>
      <c r="B22" s="32"/>
      <c r="C22" s="43" t="s">
        <v>93</v>
      </c>
      <c r="D22" s="38" t="n">
        <v>0</v>
      </c>
      <c r="E22" s="41"/>
      <c r="F22" s="36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customFormat="false" ht="16.5" hidden="false" customHeight="true" outlineLevel="0" collapsed="false">
      <c r="A23" s="44"/>
      <c r="B23" s="32"/>
      <c r="C23" s="43" t="s">
        <v>94</v>
      </c>
      <c r="D23" s="38" t="n">
        <v>0</v>
      </c>
      <c r="E23" s="41"/>
      <c r="F23" s="36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customFormat="false" ht="16.5" hidden="false" customHeight="true" outlineLevel="0" collapsed="false">
      <c r="A24" s="44"/>
      <c r="B24" s="32"/>
      <c r="C24" s="43" t="s">
        <v>95</v>
      </c>
      <c r="D24" s="38" t="n">
        <v>9.7012</v>
      </c>
      <c r="E24" s="41"/>
      <c r="F24" s="36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customFormat="false" ht="16.5" hidden="false" customHeight="true" outlineLevel="0" collapsed="false">
      <c r="A25" s="44"/>
      <c r="B25" s="32"/>
      <c r="C25" s="43" t="s">
        <v>96</v>
      </c>
      <c r="D25" s="38" t="n">
        <v>67.9426</v>
      </c>
      <c r="E25" s="41"/>
      <c r="F25" s="36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customFormat="false" ht="16.5" hidden="false" customHeight="true" outlineLevel="0" collapsed="false">
      <c r="A26" s="44"/>
      <c r="B26" s="32"/>
      <c r="C26" s="43" t="s">
        <v>97</v>
      </c>
      <c r="D26" s="38" t="n">
        <v>0</v>
      </c>
      <c r="E26" s="41"/>
      <c r="F26" s="36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customFormat="false" ht="16.5" hidden="false" customHeight="true" outlineLevel="0" collapsed="false">
      <c r="A27" s="44"/>
      <c r="B27" s="32"/>
      <c r="C27" s="43" t="s">
        <v>98</v>
      </c>
      <c r="D27" s="38" t="n">
        <v>0</v>
      </c>
      <c r="E27" s="41"/>
      <c r="F27" s="36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customFormat="false" ht="14.25" hidden="false" customHeight="true" outlineLevel="0" collapsed="false">
      <c r="A28" s="44"/>
      <c r="B28" s="32"/>
      <c r="C28" s="43" t="s">
        <v>99</v>
      </c>
      <c r="D28" s="38" t="n">
        <v>0</v>
      </c>
      <c r="E28" s="41"/>
      <c r="F28" s="36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customFormat="false" ht="14.25" hidden="false" customHeight="true" outlineLevel="0" collapsed="false">
      <c r="A29" s="44"/>
      <c r="B29" s="32"/>
      <c r="C29" s="43" t="s">
        <v>100</v>
      </c>
      <c r="D29" s="38" t="n">
        <v>0</v>
      </c>
      <c r="E29" s="41"/>
      <c r="F29" s="36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customFormat="false" ht="14.25" hidden="false" customHeight="true" outlineLevel="0" collapsed="false">
      <c r="A30" s="44"/>
      <c r="B30" s="25"/>
      <c r="C30" s="45"/>
      <c r="D30" s="46"/>
      <c r="E30" s="44"/>
      <c r="F30" s="27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customFormat="false" ht="14.25" hidden="false" customHeight="true" outlineLevel="0" collapsed="false">
      <c r="A31" s="47" t="s">
        <v>101</v>
      </c>
      <c r="B31" s="32" t="n">
        <v>995.27</v>
      </c>
      <c r="C31" s="48" t="s">
        <v>102</v>
      </c>
      <c r="D31" s="36" t="n">
        <v>995.2652</v>
      </c>
      <c r="E31" s="49"/>
      <c r="F31" s="36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customFormat="false" ht="14.25" hidden="false" customHeight="true" outlineLevel="0" collapsed="false">
      <c r="A32" s="24" t="s">
        <v>103</v>
      </c>
      <c r="B32" s="33" t="n">
        <v>0</v>
      </c>
      <c r="C32" s="26" t="s">
        <v>104</v>
      </c>
      <c r="D32" s="38" t="n">
        <v>0</v>
      </c>
      <c r="E32" s="39"/>
      <c r="F32" s="3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52" customFormat="true" ht="14.25" hidden="false" customHeight="true" outlineLevel="0" collapsed="false">
      <c r="A33" s="40"/>
      <c r="B33" s="33"/>
      <c r="C33" s="50" t="s">
        <v>105</v>
      </c>
      <c r="D33" s="38" t="n">
        <v>0</v>
      </c>
      <c r="E33" s="51"/>
      <c r="F33" s="46"/>
    </row>
    <row r="34" s="52" customFormat="true" ht="14.25" hidden="false" customHeight="true" outlineLevel="0" collapsed="false">
      <c r="A34" s="40"/>
      <c r="B34" s="32"/>
      <c r="C34" s="41" t="s">
        <v>106</v>
      </c>
      <c r="D34" s="36" t="n">
        <v>0</v>
      </c>
      <c r="E34" s="24"/>
      <c r="F34" s="36"/>
    </row>
    <row r="35" customFormat="false" ht="14.25" hidden="false" customHeight="true" outlineLevel="0" collapsed="false">
      <c r="A35" s="42"/>
      <c r="B35" s="32"/>
      <c r="C35" s="41" t="s">
        <v>107</v>
      </c>
      <c r="D35" s="36" t="n">
        <v>0</v>
      </c>
      <c r="E35" s="53"/>
      <c r="F35" s="3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customFormat="false" ht="14.25" hidden="false" customHeight="true" outlineLevel="0" collapsed="false">
      <c r="A36" s="44"/>
      <c r="B36" s="32"/>
      <c r="C36" s="44"/>
      <c r="D36" s="36"/>
      <c r="E36" s="53"/>
      <c r="F36" s="27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customFormat="false" ht="14.25" hidden="false" customHeight="true" outlineLevel="0" collapsed="false">
      <c r="A37" s="44"/>
      <c r="B37" s="25"/>
      <c r="C37" s="40"/>
      <c r="D37" s="27"/>
      <c r="E37" s="24"/>
      <c r="F37" s="27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customFormat="false" ht="14.25" hidden="false" customHeight="true" outlineLevel="0" collapsed="false">
      <c r="A38" s="47" t="s">
        <v>108</v>
      </c>
      <c r="B38" s="32" t="n">
        <v>995.27</v>
      </c>
      <c r="C38" s="48" t="s">
        <v>109</v>
      </c>
      <c r="D38" s="36" t="n">
        <v>995.2652</v>
      </c>
      <c r="E38" s="54" t="s">
        <v>110</v>
      </c>
      <c r="F38" s="36" t="n">
        <v>995.2653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customFormat="false" ht="16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customFormat="false" ht="16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515" width="3.87"/>
    <col collapsed="false" customWidth="true" hidden="false" outlineLevel="0" max="4" min="4" style="515" width="29.49"/>
    <col collapsed="false" customWidth="true" hidden="false" outlineLevel="0" max="5" min="5" style="515" width="11.99"/>
    <col collapsed="false" customWidth="true" hidden="false" outlineLevel="0" max="8" min="6" style="515" width="12.36"/>
    <col collapsed="false" customWidth="true" hidden="false" outlineLevel="0" max="10" min="9" style="515" width="9.99"/>
    <col collapsed="false" customWidth="true" hidden="false" outlineLevel="0" max="14" min="11" style="515" width="9.25"/>
    <col collapsed="false" customWidth="true" hidden="false" outlineLevel="0" max="23" min="15" style="515" width="9.99"/>
    <col collapsed="false" customWidth="true" hidden="false" outlineLevel="0" max="25" min="24" style="515" width="10.87"/>
    <col collapsed="false" customWidth="false" hidden="false" outlineLevel="0" max="257" min="26" style="515" width="6.87"/>
  </cols>
  <sheetData>
    <row r="1" customFormat="false" ht="18" hidden="false" customHeight="true" outlineLevel="0" collapsed="false">
      <c r="Y1" s="516" t="s">
        <v>395</v>
      </c>
    </row>
    <row r="2" customFormat="false" ht="18" hidden="false" customHeight="true" outlineLevel="0" collapsed="false">
      <c r="A2" s="517" t="s">
        <v>396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7"/>
      <c r="Q2" s="517"/>
      <c r="R2" s="517"/>
      <c r="S2" s="517"/>
      <c r="T2" s="517"/>
      <c r="U2" s="517"/>
      <c r="V2" s="517"/>
      <c r="W2" s="517"/>
    </row>
    <row r="3" customFormat="false" ht="18" hidden="false" customHeight="true" outlineLevel="0" collapsed="false">
      <c r="Y3" s="516" t="s">
        <v>57</v>
      </c>
    </row>
    <row r="4" customFormat="false" ht="24" hidden="false" customHeight="true" outlineLevel="0" collapsed="false">
      <c r="A4" s="518" t="s">
        <v>234</v>
      </c>
      <c r="B4" s="518"/>
      <c r="C4" s="518"/>
      <c r="D4" s="518" t="s">
        <v>141</v>
      </c>
      <c r="E4" s="519" t="s">
        <v>142</v>
      </c>
      <c r="F4" s="519" t="s">
        <v>275</v>
      </c>
      <c r="G4" s="519" t="s">
        <v>276</v>
      </c>
      <c r="H4" s="518" t="s">
        <v>277</v>
      </c>
      <c r="I4" s="520" t="s">
        <v>279</v>
      </c>
      <c r="J4" s="520"/>
      <c r="K4" s="520" t="s">
        <v>280</v>
      </c>
      <c r="L4" s="518" t="s">
        <v>281</v>
      </c>
      <c r="M4" s="518" t="s">
        <v>282</v>
      </c>
      <c r="N4" s="518" t="s">
        <v>278</v>
      </c>
      <c r="O4" s="521" t="s">
        <v>283</v>
      </c>
      <c r="P4" s="521"/>
      <c r="Q4" s="521"/>
      <c r="R4" s="521" t="s">
        <v>284</v>
      </c>
      <c r="S4" s="518" t="s">
        <v>285</v>
      </c>
      <c r="T4" s="518" t="s">
        <v>286</v>
      </c>
      <c r="U4" s="518" t="s">
        <v>287</v>
      </c>
      <c r="V4" s="518" t="s">
        <v>288</v>
      </c>
      <c r="W4" s="518" t="s">
        <v>289</v>
      </c>
      <c r="X4" s="521" t="s">
        <v>290</v>
      </c>
      <c r="Y4" s="521"/>
    </row>
    <row r="5" customFormat="false" ht="43.5" hidden="false" customHeight="true" outlineLevel="0" collapsed="false">
      <c r="A5" s="522" t="s">
        <v>146</v>
      </c>
      <c r="B5" s="522" t="s">
        <v>147</v>
      </c>
      <c r="C5" s="522" t="s">
        <v>148</v>
      </c>
      <c r="D5" s="518"/>
      <c r="E5" s="519"/>
      <c r="F5" s="519"/>
      <c r="G5" s="519"/>
      <c r="H5" s="518"/>
      <c r="I5" s="523" t="s">
        <v>381</v>
      </c>
      <c r="J5" s="522" t="s">
        <v>382</v>
      </c>
      <c r="K5" s="520"/>
      <c r="L5" s="520"/>
      <c r="M5" s="520"/>
      <c r="N5" s="518"/>
      <c r="O5" s="518" t="s">
        <v>383</v>
      </c>
      <c r="P5" s="461" t="s">
        <v>384</v>
      </c>
      <c r="Q5" s="518" t="s">
        <v>385</v>
      </c>
      <c r="R5" s="521"/>
      <c r="S5" s="518"/>
      <c r="T5" s="518"/>
      <c r="U5" s="518"/>
      <c r="V5" s="518"/>
      <c r="W5" s="518"/>
      <c r="X5" s="518" t="s">
        <v>386</v>
      </c>
      <c r="Y5" s="518" t="s">
        <v>290</v>
      </c>
    </row>
    <row r="6" customFormat="false" ht="15.75" hidden="false" customHeight="true" outlineLevel="0" collapsed="false">
      <c r="A6" s="524" t="s">
        <v>126</v>
      </c>
      <c r="B6" s="524" t="s">
        <v>126</v>
      </c>
      <c r="C6" s="524" t="s">
        <v>126</v>
      </c>
      <c r="D6" s="524" t="s">
        <v>126</v>
      </c>
      <c r="E6" s="524" t="n">
        <v>1</v>
      </c>
      <c r="F6" s="525" t="n">
        <v>2</v>
      </c>
      <c r="G6" s="524" t="n">
        <v>3</v>
      </c>
      <c r="H6" s="525" t="n">
        <v>4</v>
      </c>
      <c r="I6" s="524" t="n">
        <v>5</v>
      </c>
      <c r="J6" s="525" t="n">
        <v>6</v>
      </c>
      <c r="K6" s="524" t="n">
        <v>7</v>
      </c>
      <c r="L6" s="525" t="n">
        <v>8</v>
      </c>
      <c r="M6" s="524" t="n">
        <v>9</v>
      </c>
      <c r="N6" s="525" t="n">
        <v>10</v>
      </c>
      <c r="O6" s="524" t="n">
        <v>11</v>
      </c>
      <c r="P6" s="525" t="n">
        <v>12</v>
      </c>
      <c r="Q6" s="524" t="n">
        <v>13</v>
      </c>
      <c r="R6" s="525" t="n">
        <v>14</v>
      </c>
      <c r="S6" s="524" t="n">
        <v>15</v>
      </c>
      <c r="T6" s="525" t="n">
        <v>16</v>
      </c>
      <c r="U6" s="524" t="n">
        <v>17</v>
      </c>
      <c r="V6" s="525" t="n">
        <v>18</v>
      </c>
      <c r="W6" s="524" t="n">
        <v>19</v>
      </c>
      <c r="X6" s="525" t="n">
        <v>20</v>
      </c>
      <c r="Y6" s="524" t="n">
        <v>23</v>
      </c>
    </row>
    <row r="7" customFormat="false" ht="15.75" hidden="false" customHeight="true" outlineLevel="0" collapsed="false">
      <c r="A7" s="526"/>
      <c r="B7" s="526"/>
      <c r="C7" s="526"/>
      <c r="D7" s="526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  <c r="Y7" s="528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529" width="3.87"/>
    <col collapsed="false" customWidth="true" hidden="false" outlineLevel="0" max="4" min="4" style="529" width="29.49"/>
    <col collapsed="false" customWidth="true" hidden="false" outlineLevel="0" max="5" min="5" style="529" width="11.99"/>
    <col collapsed="false" customWidth="true" hidden="false" outlineLevel="0" max="8" min="6" style="529" width="12.36"/>
    <col collapsed="false" customWidth="true" hidden="false" outlineLevel="0" max="10" min="9" style="529" width="9.99"/>
    <col collapsed="false" customWidth="true" hidden="false" outlineLevel="0" max="14" min="11" style="529" width="9.25"/>
    <col collapsed="false" customWidth="true" hidden="false" outlineLevel="0" max="23" min="15" style="529" width="9.99"/>
    <col collapsed="false" customWidth="true" hidden="false" outlineLevel="0" max="25" min="24" style="529" width="10.87"/>
    <col collapsed="false" customWidth="false" hidden="false" outlineLevel="0" max="257" min="26" style="529" width="6.87"/>
  </cols>
  <sheetData>
    <row r="1" customFormat="false" ht="18" hidden="false" customHeight="true" outlineLevel="0" collapsed="false">
      <c r="Y1" s="530" t="s">
        <v>397</v>
      </c>
    </row>
    <row r="2" customFormat="false" ht="18" hidden="false" customHeight="true" outlineLevel="0" collapsed="false">
      <c r="A2" s="531" t="s">
        <v>398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  <c r="P2" s="531"/>
      <c r="Q2" s="531"/>
      <c r="R2" s="531"/>
      <c r="S2" s="531"/>
      <c r="T2" s="531"/>
      <c r="U2" s="531"/>
      <c r="V2" s="531"/>
      <c r="W2" s="531"/>
    </row>
    <row r="3" customFormat="false" ht="18" hidden="false" customHeight="true" outlineLevel="0" collapsed="false">
      <c r="Y3" s="530" t="s">
        <v>57</v>
      </c>
    </row>
    <row r="4" customFormat="false" ht="24" hidden="false" customHeight="true" outlineLevel="0" collapsed="false">
      <c r="A4" s="532" t="s">
        <v>234</v>
      </c>
      <c r="B4" s="532"/>
      <c r="C4" s="532"/>
      <c r="D4" s="532" t="s">
        <v>141</v>
      </c>
      <c r="E4" s="533" t="s">
        <v>142</v>
      </c>
      <c r="F4" s="533" t="s">
        <v>275</v>
      </c>
      <c r="G4" s="533" t="s">
        <v>276</v>
      </c>
      <c r="H4" s="532" t="s">
        <v>277</v>
      </c>
      <c r="I4" s="534" t="s">
        <v>279</v>
      </c>
      <c r="J4" s="534"/>
      <c r="K4" s="534" t="s">
        <v>280</v>
      </c>
      <c r="L4" s="532" t="s">
        <v>281</v>
      </c>
      <c r="M4" s="532" t="s">
        <v>282</v>
      </c>
      <c r="N4" s="532" t="s">
        <v>278</v>
      </c>
      <c r="O4" s="535" t="s">
        <v>283</v>
      </c>
      <c r="P4" s="535"/>
      <c r="Q4" s="535"/>
      <c r="R4" s="535" t="s">
        <v>284</v>
      </c>
      <c r="S4" s="532" t="s">
        <v>285</v>
      </c>
      <c r="T4" s="532" t="s">
        <v>286</v>
      </c>
      <c r="U4" s="532" t="s">
        <v>287</v>
      </c>
      <c r="V4" s="532" t="s">
        <v>288</v>
      </c>
      <c r="W4" s="532" t="s">
        <v>289</v>
      </c>
      <c r="X4" s="535" t="s">
        <v>290</v>
      </c>
      <c r="Y4" s="535"/>
    </row>
    <row r="5" customFormat="false" ht="43.5" hidden="false" customHeight="true" outlineLevel="0" collapsed="false">
      <c r="A5" s="536" t="s">
        <v>146</v>
      </c>
      <c r="B5" s="536" t="s">
        <v>147</v>
      </c>
      <c r="C5" s="536" t="s">
        <v>148</v>
      </c>
      <c r="D5" s="532"/>
      <c r="E5" s="533"/>
      <c r="F5" s="533"/>
      <c r="G5" s="533"/>
      <c r="H5" s="532"/>
      <c r="I5" s="537" t="s">
        <v>381</v>
      </c>
      <c r="J5" s="536" t="s">
        <v>382</v>
      </c>
      <c r="K5" s="534"/>
      <c r="L5" s="534"/>
      <c r="M5" s="534"/>
      <c r="N5" s="532"/>
      <c r="O5" s="532" t="s">
        <v>383</v>
      </c>
      <c r="P5" s="461" t="s">
        <v>384</v>
      </c>
      <c r="Q5" s="532" t="s">
        <v>385</v>
      </c>
      <c r="R5" s="535"/>
      <c r="S5" s="532"/>
      <c r="T5" s="532"/>
      <c r="U5" s="532"/>
      <c r="V5" s="532"/>
      <c r="W5" s="532"/>
      <c r="X5" s="532" t="s">
        <v>386</v>
      </c>
      <c r="Y5" s="532" t="s">
        <v>290</v>
      </c>
    </row>
    <row r="6" customFormat="false" ht="15.75" hidden="false" customHeight="true" outlineLevel="0" collapsed="false">
      <c r="A6" s="538" t="s">
        <v>126</v>
      </c>
      <c r="B6" s="538" t="s">
        <v>126</v>
      </c>
      <c r="C6" s="538" t="s">
        <v>126</v>
      </c>
      <c r="D6" s="538" t="s">
        <v>126</v>
      </c>
      <c r="E6" s="538" t="n">
        <v>1</v>
      </c>
      <c r="F6" s="539" t="n">
        <v>2</v>
      </c>
      <c r="G6" s="538" t="n">
        <v>3</v>
      </c>
      <c r="H6" s="539" t="n">
        <v>4</v>
      </c>
      <c r="I6" s="538" t="n">
        <v>5</v>
      </c>
      <c r="J6" s="539" t="n">
        <v>6</v>
      </c>
      <c r="K6" s="538" t="n">
        <v>7</v>
      </c>
      <c r="L6" s="539" t="n">
        <v>8</v>
      </c>
      <c r="M6" s="538" t="n">
        <v>9</v>
      </c>
      <c r="N6" s="539" t="n">
        <v>10</v>
      </c>
      <c r="O6" s="538" t="n">
        <v>11</v>
      </c>
      <c r="P6" s="539" t="n">
        <v>12</v>
      </c>
      <c r="Q6" s="538" t="n">
        <v>13</v>
      </c>
      <c r="R6" s="539" t="n">
        <v>14</v>
      </c>
      <c r="S6" s="538" t="n">
        <v>15</v>
      </c>
      <c r="T6" s="539" t="n">
        <v>16</v>
      </c>
      <c r="U6" s="538" t="n">
        <v>17</v>
      </c>
      <c r="V6" s="539" t="n">
        <v>18</v>
      </c>
      <c r="W6" s="538" t="n">
        <v>19</v>
      </c>
      <c r="X6" s="539" t="n">
        <v>20</v>
      </c>
      <c r="Y6" s="538" t="n">
        <v>23</v>
      </c>
    </row>
    <row r="7" customFormat="false" ht="15.75" hidden="false" customHeight="true" outlineLevel="0" collapsed="false">
      <c r="A7" s="540"/>
      <c r="B7" s="540"/>
      <c r="C7" s="540"/>
      <c r="D7" s="540"/>
      <c r="E7" s="541"/>
      <c r="F7" s="541"/>
      <c r="G7" s="541"/>
      <c r="H7" s="541"/>
      <c r="I7" s="541"/>
      <c r="J7" s="541"/>
      <c r="K7" s="541"/>
      <c r="L7" s="541"/>
      <c r="M7" s="541"/>
      <c r="N7" s="541"/>
      <c r="O7" s="541"/>
      <c r="P7" s="541"/>
      <c r="Q7" s="541"/>
      <c r="R7" s="541"/>
      <c r="S7" s="541"/>
      <c r="T7" s="541"/>
      <c r="U7" s="541"/>
      <c r="V7" s="541"/>
      <c r="W7" s="541"/>
      <c r="X7" s="541"/>
      <c r="Y7" s="542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6.8671875" defaultRowHeight="11.25" zeroHeight="false" outlineLevelRow="0" outlineLevelCol="0"/>
  <cols>
    <col collapsed="false" customWidth="true" hidden="false" outlineLevel="0" max="3" min="1" style="543" width="3.87"/>
    <col collapsed="false" customWidth="true" hidden="false" outlineLevel="0" max="4" min="4" style="543" width="29.49"/>
    <col collapsed="false" customWidth="true" hidden="false" outlineLevel="0" max="5" min="5" style="543" width="11.99"/>
    <col collapsed="false" customWidth="true" hidden="false" outlineLevel="0" max="8" min="6" style="543" width="12.36"/>
    <col collapsed="false" customWidth="true" hidden="false" outlineLevel="0" max="10" min="9" style="543" width="9.99"/>
    <col collapsed="false" customWidth="true" hidden="false" outlineLevel="0" max="14" min="11" style="543" width="9.25"/>
    <col collapsed="false" customWidth="true" hidden="false" outlineLevel="0" max="23" min="15" style="543" width="9.99"/>
    <col collapsed="false" customWidth="true" hidden="false" outlineLevel="0" max="25" min="24" style="543" width="10.87"/>
    <col collapsed="false" customWidth="false" hidden="false" outlineLevel="0" max="257" min="26" style="543" width="6.87"/>
  </cols>
  <sheetData>
    <row r="1" customFormat="false" ht="18" hidden="false" customHeight="true" outlineLevel="0" collapsed="false">
      <c r="Y1" s="544" t="s">
        <v>399</v>
      </c>
    </row>
    <row r="2" customFormat="false" ht="18" hidden="false" customHeight="true" outlineLevel="0" collapsed="false">
      <c r="A2" s="545" t="s">
        <v>400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  <c r="O2" s="545"/>
      <c r="P2" s="545"/>
      <c r="Q2" s="545"/>
      <c r="R2" s="545"/>
      <c r="S2" s="545"/>
      <c r="T2" s="545"/>
      <c r="U2" s="545"/>
      <c r="V2" s="545"/>
      <c r="W2" s="545"/>
    </row>
    <row r="3" customFormat="false" ht="18" hidden="false" customHeight="true" outlineLevel="0" collapsed="false">
      <c r="Y3" s="544" t="s">
        <v>57</v>
      </c>
    </row>
    <row r="4" customFormat="false" ht="24" hidden="false" customHeight="true" outlineLevel="0" collapsed="false">
      <c r="A4" s="546" t="s">
        <v>234</v>
      </c>
      <c r="B4" s="546"/>
      <c r="C4" s="546"/>
      <c r="D4" s="546" t="s">
        <v>141</v>
      </c>
      <c r="E4" s="547" t="s">
        <v>142</v>
      </c>
      <c r="F4" s="547" t="s">
        <v>275</v>
      </c>
      <c r="G4" s="547" t="s">
        <v>276</v>
      </c>
      <c r="H4" s="546" t="s">
        <v>277</v>
      </c>
      <c r="I4" s="548" t="s">
        <v>279</v>
      </c>
      <c r="J4" s="548"/>
      <c r="K4" s="548" t="s">
        <v>280</v>
      </c>
      <c r="L4" s="546" t="s">
        <v>281</v>
      </c>
      <c r="M4" s="546" t="s">
        <v>282</v>
      </c>
      <c r="N4" s="546" t="s">
        <v>278</v>
      </c>
      <c r="O4" s="549" t="s">
        <v>283</v>
      </c>
      <c r="P4" s="549"/>
      <c r="Q4" s="549"/>
      <c r="R4" s="549" t="s">
        <v>284</v>
      </c>
      <c r="S4" s="546" t="s">
        <v>285</v>
      </c>
      <c r="T4" s="546" t="s">
        <v>286</v>
      </c>
      <c r="U4" s="546" t="s">
        <v>287</v>
      </c>
      <c r="V4" s="546" t="s">
        <v>288</v>
      </c>
      <c r="W4" s="546" t="s">
        <v>289</v>
      </c>
      <c r="X4" s="549" t="s">
        <v>290</v>
      </c>
      <c r="Y4" s="549"/>
    </row>
    <row r="5" customFormat="false" ht="43.5" hidden="false" customHeight="true" outlineLevel="0" collapsed="false">
      <c r="A5" s="550" t="s">
        <v>146</v>
      </c>
      <c r="B5" s="550" t="s">
        <v>147</v>
      </c>
      <c r="C5" s="550" t="s">
        <v>148</v>
      </c>
      <c r="D5" s="546"/>
      <c r="E5" s="547"/>
      <c r="F5" s="547"/>
      <c r="G5" s="547"/>
      <c r="H5" s="546"/>
      <c r="I5" s="551" t="s">
        <v>381</v>
      </c>
      <c r="J5" s="550" t="s">
        <v>382</v>
      </c>
      <c r="K5" s="548"/>
      <c r="L5" s="548"/>
      <c r="M5" s="548"/>
      <c r="N5" s="546"/>
      <c r="O5" s="546" t="s">
        <v>383</v>
      </c>
      <c r="P5" s="461" t="s">
        <v>384</v>
      </c>
      <c r="Q5" s="546" t="s">
        <v>385</v>
      </c>
      <c r="R5" s="549"/>
      <c r="S5" s="546"/>
      <c r="T5" s="546"/>
      <c r="U5" s="546"/>
      <c r="V5" s="546"/>
      <c r="W5" s="546"/>
      <c r="X5" s="546" t="s">
        <v>386</v>
      </c>
      <c r="Y5" s="546" t="s">
        <v>290</v>
      </c>
    </row>
    <row r="6" customFormat="false" ht="15.75" hidden="false" customHeight="true" outlineLevel="0" collapsed="false">
      <c r="A6" s="552" t="s">
        <v>126</v>
      </c>
      <c r="B6" s="552" t="s">
        <v>126</v>
      </c>
      <c r="C6" s="552" t="s">
        <v>126</v>
      </c>
      <c r="D6" s="552" t="s">
        <v>126</v>
      </c>
      <c r="E6" s="552" t="n">
        <v>1</v>
      </c>
      <c r="F6" s="553" t="n">
        <v>2</v>
      </c>
      <c r="G6" s="552" t="n">
        <v>3</v>
      </c>
      <c r="H6" s="553" t="n">
        <v>4</v>
      </c>
      <c r="I6" s="552" t="n">
        <v>5</v>
      </c>
      <c r="J6" s="553" t="n">
        <v>6</v>
      </c>
      <c r="K6" s="552" t="n">
        <v>7</v>
      </c>
      <c r="L6" s="553" t="n">
        <v>8</v>
      </c>
      <c r="M6" s="552" t="n">
        <v>9</v>
      </c>
      <c r="N6" s="553" t="n">
        <v>10</v>
      </c>
      <c r="O6" s="552" t="n">
        <v>11</v>
      </c>
      <c r="P6" s="553" t="n">
        <v>12</v>
      </c>
      <c r="Q6" s="552" t="n">
        <v>13</v>
      </c>
      <c r="R6" s="553" t="n">
        <v>14</v>
      </c>
      <c r="S6" s="552" t="n">
        <v>15</v>
      </c>
      <c r="T6" s="553" t="n">
        <v>16</v>
      </c>
      <c r="U6" s="552" t="n">
        <v>17</v>
      </c>
      <c r="V6" s="553" t="n">
        <v>18</v>
      </c>
      <c r="W6" s="552" t="n">
        <v>19</v>
      </c>
      <c r="X6" s="553" t="n">
        <v>20</v>
      </c>
      <c r="Y6" s="552" t="n">
        <v>23</v>
      </c>
    </row>
    <row r="7" customFormat="false" ht="15.75" hidden="false" customHeight="true" outlineLevel="0" collapsed="false">
      <c r="A7" s="554"/>
      <c r="B7" s="554"/>
      <c r="C7" s="554"/>
      <c r="D7" s="554"/>
      <c r="E7" s="555"/>
      <c r="F7" s="555"/>
      <c r="G7" s="555"/>
      <c r="H7" s="555"/>
      <c r="I7" s="555"/>
      <c r="J7" s="555"/>
      <c r="K7" s="555"/>
      <c r="L7" s="555"/>
      <c r="M7" s="555"/>
      <c r="N7" s="555"/>
      <c r="O7" s="555"/>
      <c r="P7" s="555"/>
      <c r="Q7" s="555"/>
      <c r="R7" s="555"/>
      <c r="S7" s="555"/>
      <c r="T7" s="555"/>
      <c r="U7" s="555"/>
      <c r="V7" s="555"/>
      <c r="W7" s="555"/>
      <c r="X7" s="555"/>
      <c r="Y7" s="556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17" activeCellId="0" sqref="E17"/>
    </sheetView>
  </sheetViews>
  <sheetFormatPr defaultColWidth="6.8671875" defaultRowHeight="11.25" zeroHeight="false" outlineLevelRow="0" outlineLevelCol="0"/>
  <cols>
    <col collapsed="false" customWidth="true" hidden="false" outlineLevel="0" max="3" min="1" style="557" width="3.99"/>
    <col collapsed="false" customWidth="true" hidden="false" outlineLevel="0" max="4" min="4" style="557" width="32.36"/>
    <col collapsed="false" customWidth="true" hidden="false" outlineLevel="0" max="5" min="5" style="557" width="16.86"/>
    <col collapsed="false" customWidth="true" hidden="false" outlineLevel="0" max="6" min="6" style="557" width="3.87"/>
    <col collapsed="false" customWidth="true" hidden="false" outlineLevel="0" max="7" min="7" style="557" width="12.25"/>
    <col collapsed="false" customWidth="true" hidden="false" outlineLevel="0" max="11" min="8" style="557" width="11.75"/>
    <col collapsed="false" customWidth="true" hidden="false" outlineLevel="0" max="12" min="12" style="557" width="12.99"/>
    <col collapsed="false" customWidth="true" hidden="false" outlineLevel="0" max="13" min="13" style="557" width="11.75"/>
    <col collapsed="false" customWidth="true" hidden="false" outlineLevel="0" max="15" min="14" style="557" width="9.36"/>
    <col collapsed="false" customWidth="true" hidden="false" outlineLevel="0" max="16" min="16" style="557" width="11.75"/>
    <col collapsed="false" customWidth="true" hidden="false" outlineLevel="0" max="18" min="17" style="557" width="5.12"/>
    <col collapsed="false" customWidth="false" hidden="false" outlineLevel="0" max="257" min="19" style="557" width="6.87"/>
  </cols>
  <sheetData>
    <row r="1" customFormat="false" ht="18" hidden="false" customHeight="true" outlineLevel="0" collapsed="false">
      <c r="A1" s="558"/>
      <c r="B1" s="558"/>
      <c r="C1" s="558"/>
      <c r="D1" s="558"/>
      <c r="E1" s="558"/>
      <c r="F1" s="558"/>
      <c r="G1" s="559"/>
      <c r="H1" s="559"/>
      <c r="I1" s="559"/>
      <c r="J1" s="559"/>
      <c r="K1" s="559"/>
      <c r="L1" s="559"/>
      <c r="M1" s="559"/>
      <c r="N1" s="559"/>
      <c r="O1" s="559"/>
      <c r="P1" s="560" t="s">
        <v>401</v>
      </c>
      <c r="Q1" s="561"/>
      <c r="R1" s="561"/>
    </row>
    <row r="2" customFormat="false" ht="18" hidden="false" customHeight="true" outlineLevel="0" collapsed="false">
      <c r="A2" s="562" t="s">
        <v>402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562"/>
      <c r="O2" s="562"/>
      <c r="P2" s="562"/>
      <c r="Q2" s="561"/>
      <c r="R2" s="561"/>
    </row>
    <row r="3" customFormat="false" ht="18" hidden="false" customHeight="true" outlineLevel="0" collapsed="false">
      <c r="A3" s="558"/>
      <c r="B3" s="558"/>
      <c r="C3" s="558"/>
      <c r="D3" s="558"/>
      <c r="E3" s="558"/>
      <c r="F3" s="558"/>
      <c r="G3" s="559"/>
      <c r="H3" s="559"/>
      <c r="I3" s="559"/>
      <c r="J3" s="559"/>
      <c r="K3" s="559"/>
      <c r="L3" s="559"/>
      <c r="M3" s="559"/>
      <c r="N3" s="559"/>
      <c r="O3" s="559"/>
      <c r="P3" s="563" t="s">
        <v>57</v>
      </c>
      <c r="Q3" s="561"/>
      <c r="R3" s="561"/>
    </row>
    <row r="4" customFormat="false" ht="15.75" hidden="false" customHeight="true" outlineLevel="0" collapsed="false">
      <c r="A4" s="564" t="s">
        <v>234</v>
      </c>
      <c r="B4" s="564"/>
      <c r="C4" s="564"/>
      <c r="D4" s="564" t="s">
        <v>141</v>
      </c>
      <c r="E4" s="564" t="s">
        <v>403</v>
      </c>
      <c r="F4" s="564" t="s">
        <v>404</v>
      </c>
      <c r="G4" s="565" t="s">
        <v>114</v>
      </c>
      <c r="H4" s="566" t="s">
        <v>115</v>
      </c>
      <c r="I4" s="566"/>
      <c r="J4" s="566"/>
      <c r="K4" s="566" t="s">
        <v>116</v>
      </c>
      <c r="L4" s="566"/>
      <c r="M4" s="566"/>
      <c r="N4" s="565" t="s">
        <v>117</v>
      </c>
      <c r="O4" s="567" t="s">
        <v>118</v>
      </c>
      <c r="P4" s="568" t="s">
        <v>119</v>
      </c>
      <c r="Q4" s="561"/>
      <c r="R4" s="561"/>
    </row>
    <row r="5" customFormat="false" ht="43.5" hidden="false" customHeight="true" outlineLevel="0" collapsed="false">
      <c r="A5" s="564" t="s">
        <v>146</v>
      </c>
      <c r="B5" s="564" t="s">
        <v>147</v>
      </c>
      <c r="C5" s="564" t="s">
        <v>148</v>
      </c>
      <c r="D5" s="564"/>
      <c r="E5" s="564"/>
      <c r="F5" s="564"/>
      <c r="G5" s="565"/>
      <c r="H5" s="569" t="s">
        <v>120</v>
      </c>
      <c r="I5" s="569" t="s">
        <v>405</v>
      </c>
      <c r="J5" s="570" t="s">
        <v>122</v>
      </c>
      <c r="K5" s="567" t="s">
        <v>123</v>
      </c>
      <c r="L5" s="567" t="s">
        <v>124</v>
      </c>
      <c r="M5" s="565" t="s">
        <v>125</v>
      </c>
      <c r="N5" s="565"/>
      <c r="O5" s="567"/>
      <c r="P5" s="568"/>
      <c r="Q5" s="561"/>
      <c r="R5" s="561"/>
    </row>
    <row r="6" customFormat="false" ht="16.5" hidden="false" customHeight="true" outlineLevel="0" collapsed="false">
      <c r="A6" s="571" t="s">
        <v>126</v>
      </c>
      <c r="B6" s="571" t="s">
        <v>126</v>
      </c>
      <c r="C6" s="571" t="s">
        <v>126</v>
      </c>
      <c r="D6" s="571" t="s">
        <v>126</v>
      </c>
      <c r="E6" s="571" t="s">
        <v>126</v>
      </c>
      <c r="F6" s="571" t="s">
        <v>126</v>
      </c>
      <c r="G6" s="572" t="s">
        <v>127</v>
      </c>
      <c r="H6" s="572" t="s">
        <v>128</v>
      </c>
      <c r="I6" s="572" t="s">
        <v>129</v>
      </c>
      <c r="J6" s="572" t="s">
        <v>130</v>
      </c>
      <c r="K6" s="572" t="s">
        <v>131</v>
      </c>
      <c r="L6" s="572" t="s">
        <v>132</v>
      </c>
      <c r="M6" s="572" t="s">
        <v>133</v>
      </c>
      <c r="N6" s="573" t="s">
        <v>134</v>
      </c>
      <c r="O6" s="573" t="s">
        <v>135</v>
      </c>
      <c r="P6" s="572" t="s">
        <v>136</v>
      </c>
      <c r="Q6" s="561"/>
      <c r="R6" s="561"/>
    </row>
    <row r="7" customFormat="false" ht="16.5" hidden="false" customHeight="true" outlineLevel="0" collapsed="false">
      <c r="A7" s="574"/>
      <c r="B7" s="574"/>
      <c r="C7" s="574"/>
      <c r="D7" s="575" t="s">
        <v>137</v>
      </c>
      <c r="E7" s="576"/>
      <c r="F7" s="574"/>
      <c r="G7" s="577" t="n">
        <v>47</v>
      </c>
      <c r="H7" s="577" t="n">
        <v>47</v>
      </c>
      <c r="I7" s="577" t="n">
        <v>47</v>
      </c>
      <c r="J7" s="577" t="n">
        <v>0</v>
      </c>
      <c r="K7" s="578" t="n">
        <v>0</v>
      </c>
      <c r="L7" s="578" t="n">
        <v>0</v>
      </c>
      <c r="M7" s="577" t="n">
        <v>0</v>
      </c>
      <c r="N7" s="577" t="n">
        <v>0</v>
      </c>
      <c r="O7" s="577" t="n">
        <v>0</v>
      </c>
      <c r="P7" s="579" t="n">
        <v>0</v>
      </c>
      <c r="Q7" s="561"/>
      <c r="R7" s="561"/>
    </row>
    <row r="8" customFormat="false" ht="16.5" hidden="false" customHeight="true" outlineLevel="0" collapsed="false">
      <c r="A8" s="574"/>
      <c r="B8" s="574"/>
      <c r="C8" s="574"/>
      <c r="D8" s="575" t="s">
        <v>3</v>
      </c>
      <c r="E8" s="576"/>
      <c r="F8" s="574"/>
      <c r="G8" s="577" t="n">
        <v>47</v>
      </c>
      <c r="H8" s="577" t="n">
        <v>47</v>
      </c>
      <c r="I8" s="577" t="n">
        <v>47</v>
      </c>
      <c r="J8" s="577" t="n">
        <v>0</v>
      </c>
      <c r="K8" s="578" t="n">
        <v>0</v>
      </c>
      <c r="L8" s="578" t="n">
        <v>0</v>
      </c>
      <c r="M8" s="577" t="n">
        <v>0</v>
      </c>
      <c r="N8" s="577" t="n">
        <v>0</v>
      </c>
      <c r="O8" s="577" t="n">
        <v>0</v>
      </c>
      <c r="P8" s="579" t="n">
        <v>0</v>
      </c>
      <c r="Q8" s="561"/>
      <c r="R8" s="561"/>
    </row>
    <row r="9" customFormat="false" ht="16.5" hidden="false" customHeight="true" outlineLevel="0" collapsed="false">
      <c r="A9" s="574" t="s">
        <v>158</v>
      </c>
      <c r="B9" s="574"/>
      <c r="C9" s="574"/>
      <c r="D9" s="575" t="s">
        <v>159</v>
      </c>
      <c r="E9" s="576"/>
      <c r="F9" s="574"/>
      <c r="G9" s="577" t="n">
        <v>12</v>
      </c>
      <c r="H9" s="577" t="n">
        <v>12</v>
      </c>
      <c r="I9" s="577" t="n">
        <v>12</v>
      </c>
      <c r="J9" s="577" t="n">
        <v>0</v>
      </c>
      <c r="K9" s="578" t="n">
        <v>0</v>
      </c>
      <c r="L9" s="578" t="n">
        <v>0</v>
      </c>
      <c r="M9" s="577" t="n">
        <v>0</v>
      </c>
      <c r="N9" s="577" t="n">
        <v>0</v>
      </c>
      <c r="O9" s="577" t="n">
        <v>0</v>
      </c>
      <c r="P9" s="579" t="n">
        <v>0</v>
      </c>
      <c r="Q9" s="561"/>
      <c r="R9" s="561"/>
    </row>
    <row r="10" customFormat="false" ht="16.5" hidden="false" customHeight="true" outlineLevel="0" collapsed="false">
      <c r="A10" s="574"/>
      <c r="B10" s="574" t="s">
        <v>174</v>
      </c>
      <c r="C10" s="574"/>
      <c r="D10" s="575" t="s">
        <v>406</v>
      </c>
      <c r="E10" s="576"/>
      <c r="F10" s="574"/>
      <c r="G10" s="577" t="n">
        <v>4</v>
      </c>
      <c r="H10" s="577" t="n">
        <v>4</v>
      </c>
      <c r="I10" s="577" t="n">
        <v>4</v>
      </c>
      <c r="J10" s="577" t="n">
        <v>0</v>
      </c>
      <c r="K10" s="578" t="n">
        <v>0</v>
      </c>
      <c r="L10" s="578" t="n">
        <v>0</v>
      </c>
      <c r="M10" s="577" t="n">
        <v>0</v>
      </c>
      <c r="N10" s="577" t="n">
        <v>0</v>
      </c>
      <c r="O10" s="577" t="n">
        <v>0</v>
      </c>
      <c r="P10" s="579" t="n">
        <v>0</v>
      </c>
      <c r="Q10" s="561"/>
      <c r="R10" s="561"/>
    </row>
    <row r="11" customFormat="false" ht="16.5" hidden="false" customHeight="true" outlineLevel="0" collapsed="false">
      <c r="A11" s="574" t="s">
        <v>162</v>
      </c>
      <c r="B11" s="574" t="s">
        <v>176</v>
      </c>
      <c r="C11" s="574" t="s">
        <v>177</v>
      </c>
      <c r="D11" s="575" t="s">
        <v>178</v>
      </c>
      <c r="E11" s="580" t="s">
        <v>407</v>
      </c>
      <c r="F11" s="581" t="s">
        <v>408</v>
      </c>
      <c r="G11" s="577" t="n">
        <v>4</v>
      </c>
      <c r="H11" s="577" t="n">
        <v>4</v>
      </c>
      <c r="I11" s="577" t="n">
        <v>4</v>
      </c>
      <c r="J11" s="577" t="n">
        <v>0</v>
      </c>
      <c r="K11" s="578" t="n">
        <v>0</v>
      </c>
      <c r="L11" s="578" t="n">
        <v>0</v>
      </c>
      <c r="M11" s="577" t="n">
        <v>0</v>
      </c>
      <c r="N11" s="577" t="n">
        <v>0</v>
      </c>
      <c r="O11" s="577" t="n">
        <v>0</v>
      </c>
      <c r="P11" s="579" t="n">
        <v>0</v>
      </c>
      <c r="Q11" s="561"/>
      <c r="R11" s="561"/>
    </row>
    <row r="12" customFormat="false" ht="16.5" hidden="false" customHeight="true" outlineLevel="0" collapsed="false">
      <c r="A12" s="574"/>
      <c r="B12" s="574" t="s">
        <v>183</v>
      </c>
      <c r="C12" s="574"/>
      <c r="D12" s="575" t="s">
        <v>409</v>
      </c>
      <c r="E12" s="576"/>
      <c r="F12" s="574"/>
      <c r="G12" s="577" t="n">
        <v>8</v>
      </c>
      <c r="H12" s="577" t="n">
        <v>8</v>
      </c>
      <c r="I12" s="577" t="n">
        <v>8</v>
      </c>
      <c r="J12" s="577" t="n">
        <v>0</v>
      </c>
      <c r="K12" s="578" t="n">
        <v>0</v>
      </c>
      <c r="L12" s="578" t="n">
        <v>0</v>
      </c>
      <c r="M12" s="577" t="n">
        <v>0</v>
      </c>
      <c r="N12" s="577" t="n">
        <v>0</v>
      </c>
      <c r="O12" s="577" t="n">
        <v>0</v>
      </c>
      <c r="P12" s="579" t="n">
        <v>0</v>
      </c>
      <c r="Q12" s="561"/>
      <c r="R12" s="561"/>
    </row>
    <row r="13" customFormat="false" ht="16.5" hidden="false" customHeight="true" outlineLevel="0" collapsed="false">
      <c r="A13" s="574" t="s">
        <v>162</v>
      </c>
      <c r="B13" s="574" t="s">
        <v>185</v>
      </c>
      <c r="C13" s="574" t="s">
        <v>177</v>
      </c>
      <c r="D13" s="575" t="s">
        <v>186</v>
      </c>
      <c r="E13" s="580" t="s">
        <v>410</v>
      </c>
      <c r="F13" s="581" t="s">
        <v>408</v>
      </c>
      <c r="G13" s="577" t="n">
        <v>8</v>
      </c>
      <c r="H13" s="577" t="n">
        <v>8</v>
      </c>
      <c r="I13" s="577" t="n">
        <v>8</v>
      </c>
      <c r="J13" s="577" t="n">
        <v>0</v>
      </c>
      <c r="K13" s="578" t="n">
        <v>0</v>
      </c>
      <c r="L13" s="578" t="n">
        <v>0</v>
      </c>
      <c r="M13" s="577" t="n">
        <v>0</v>
      </c>
      <c r="N13" s="577" t="n">
        <v>0</v>
      </c>
      <c r="O13" s="577" t="n">
        <v>0</v>
      </c>
      <c r="P13" s="579" t="n">
        <v>0</v>
      </c>
      <c r="Q13" s="561"/>
      <c r="R13" s="561"/>
    </row>
    <row r="14" customFormat="false" ht="16.5" hidden="false" customHeight="true" outlineLevel="0" collapsed="false">
      <c r="A14" s="574" t="s">
        <v>187</v>
      </c>
      <c r="B14" s="574"/>
      <c r="C14" s="574"/>
      <c r="D14" s="575" t="s">
        <v>188</v>
      </c>
      <c r="E14" s="576"/>
      <c r="F14" s="574"/>
      <c r="G14" s="577" t="n">
        <v>35</v>
      </c>
      <c r="H14" s="577" t="n">
        <v>35</v>
      </c>
      <c r="I14" s="577" t="n">
        <v>35</v>
      </c>
      <c r="J14" s="577" t="n">
        <v>0</v>
      </c>
      <c r="K14" s="578" t="n">
        <v>0</v>
      </c>
      <c r="L14" s="578" t="n">
        <v>0</v>
      </c>
      <c r="M14" s="577" t="n">
        <v>0</v>
      </c>
      <c r="N14" s="577" t="n">
        <v>0</v>
      </c>
      <c r="O14" s="577" t="n">
        <v>0</v>
      </c>
      <c r="P14" s="579" t="n">
        <v>0</v>
      </c>
      <c r="Q14" s="561"/>
      <c r="R14" s="561"/>
    </row>
    <row r="15" customFormat="false" ht="16.5" hidden="false" customHeight="true" outlineLevel="0" collapsed="false">
      <c r="A15" s="574"/>
      <c r="B15" s="574" t="s">
        <v>177</v>
      </c>
      <c r="C15" s="574"/>
      <c r="D15" s="575" t="s">
        <v>411</v>
      </c>
      <c r="E15" s="576"/>
      <c r="F15" s="574"/>
      <c r="G15" s="577" t="n">
        <v>35</v>
      </c>
      <c r="H15" s="577" t="n">
        <v>35</v>
      </c>
      <c r="I15" s="577" t="n">
        <v>35</v>
      </c>
      <c r="J15" s="577" t="n">
        <v>0</v>
      </c>
      <c r="K15" s="578" t="n">
        <v>0</v>
      </c>
      <c r="L15" s="578" t="n">
        <v>0</v>
      </c>
      <c r="M15" s="577" t="n">
        <v>0</v>
      </c>
      <c r="N15" s="577" t="n">
        <v>0</v>
      </c>
      <c r="O15" s="577" t="n">
        <v>0</v>
      </c>
      <c r="P15" s="579" t="n">
        <v>0</v>
      </c>
      <c r="Q15" s="561"/>
      <c r="R15" s="561"/>
    </row>
    <row r="16" customFormat="false" ht="16.5" hidden="false" customHeight="true" outlineLevel="0" collapsed="false">
      <c r="A16" s="574" t="s">
        <v>190</v>
      </c>
      <c r="B16" s="574" t="s">
        <v>191</v>
      </c>
      <c r="C16" s="574" t="s">
        <v>192</v>
      </c>
      <c r="D16" s="575" t="s">
        <v>193</v>
      </c>
      <c r="E16" s="580" t="s">
        <v>412</v>
      </c>
      <c r="F16" s="581" t="s">
        <v>408</v>
      </c>
      <c r="G16" s="577" t="n">
        <v>14</v>
      </c>
      <c r="H16" s="577" t="n">
        <v>14</v>
      </c>
      <c r="I16" s="577" t="n">
        <v>14</v>
      </c>
      <c r="J16" s="577" t="n">
        <v>0</v>
      </c>
      <c r="K16" s="578" t="n">
        <v>0</v>
      </c>
      <c r="L16" s="578" t="n">
        <v>0</v>
      </c>
      <c r="M16" s="577" t="n">
        <v>0</v>
      </c>
      <c r="N16" s="577" t="n">
        <v>0</v>
      </c>
      <c r="O16" s="577" t="n">
        <v>0</v>
      </c>
      <c r="P16" s="579" t="n">
        <v>0</v>
      </c>
      <c r="Q16" s="561"/>
      <c r="R16" s="561"/>
    </row>
    <row r="17" customFormat="false" ht="16.5" hidden="false" customHeight="true" outlineLevel="0" collapsed="false">
      <c r="A17" s="574" t="s">
        <v>190</v>
      </c>
      <c r="B17" s="574" t="s">
        <v>191</v>
      </c>
      <c r="C17" s="574" t="s">
        <v>192</v>
      </c>
      <c r="D17" s="575" t="s">
        <v>193</v>
      </c>
      <c r="E17" s="580" t="s">
        <v>413</v>
      </c>
      <c r="F17" s="581" t="s">
        <v>408</v>
      </c>
      <c r="G17" s="577" t="n">
        <v>21</v>
      </c>
      <c r="H17" s="577" t="n">
        <v>21</v>
      </c>
      <c r="I17" s="577" t="n">
        <v>21</v>
      </c>
      <c r="J17" s="577" t="n">
        <v>0</v>
      </c>
      <c r="K17" s="578" t="n">
        <v>0</v>
      </c>
      <c r="L17" s="578" t="n">
        <v>0</v>
      </c>
      <c r="M17" s="577" t="n">
        <v>0</v>
      </c>
      <c r="N17" s="577" t="n">
        <v>0</v>
      </c>
      <c r="O17" s="577" t="n">
        <v>0</v>
      </c>
      <c r="P17" s="579" t="n">
        <v>0</v>
      </c>
      <c r="Q17" s="561"/>
      <c r="R17" s="561"/>
    </row>
    <row r="18" customFormat="false" ht="18" hidden="false" customHeight="true" outlineLevel="0" collapsed="false">
      <c r="A18" s="561"/>
      <c r="B18" s="561"/>
      <c r="C18" s="561"/>
      <c r="D18" s="561"/>
      <c r="E18" s="561"/>
      <c r="F18" s="561"/>
      <c r="L18" s="582"/>
      <c r="N18" s="583"/>
      <c r="O18" s="583"/>
      <c r="Q18" s="561"/>
      <c r="R18" s="561"/>
    </row>
    <row r="19" customFormat="false" ht="18" hidden="false" customHeight="true" outlineLevel="0" collapsed="false">
      <c r="A19" s="561"/>
      <c r="B19" s="561"/>
      <c r="C19" s="561"/>
      <c r="D19" s="561"/>
      <c r="E19" s="561"/>
      <c r="F19" s="561"/>
      <c r="L19" s="582"/>
      <c r="N19" s="583"/>
      <c r="O19" s="583"/>
      <c r="Q19" s="561"/>
      <c r="R19" s="561"/>
    </row>
    <row r="20" customFormat="false" ht="18" hidden="false" customHeight="true" outlineLevel="0" collapsed="false">
      <c r="A20" s="561"/>
      <c r="B20" s="561"/>
      <c r="C20" s="561"/>
      <c r="D20" s="561"/>
      <c r="E20" s="561"/>
      <c r="F20" s="561"/>
      <c r="L20" s="582"/>
      <c r="N20" s="583"/>
      <c r="O20" s="583"/>
      <c r="Q20" s="561"/>
      <c r="R20" s="561"/>
    </row>
    <row r="21" customFormat="false" ht="18" hidden="false" customHeight="true" outlineLevel="0" collapsed="false">
      <c r="A21" s="561"/>
      <c r="B21" s="561"/>
      <c r="C21" s="561"/>
      <c r="D21" s="561"/>
      <c r="E21" s="561"/>
      <c r="F21" s="561"/>
      <c r="L21" s="582"/>
      <c r="N21" s="583"/>
      <c r="O21" s="583"/>
      <c r="Q21" s="561"/>
      <c r="R21" s="561"/>
    </row>
    <row r="22" customFormat="false" ht="18" hidden="false" customHeight="true" outlineLevel="0" collapsed="false">
      <c r="A22" s="561"/>
      <c r="B22" s="561"/>
      <c r="C22" s="561"/>
      <c r="D22" s="561"/>
      <c r="E22" s="561"/>
      <c r="F22" s="561"/>
      <c r="L22" s="582"/>
      <c r="N22" s="583"/>
      <c r="O22" s="583"/>
      <c r="Q22" s="561"/>
      <c r="R22" s="561"/>
    </row>
    <row r="23" customFormat="false" ht="18" hidden="false" customHeight="true" outlineLevel="0" collapsed="false">
      <c r="A23" s="561"/>
      <c r="B23" s="561"/>
      <c r="C23" s="561"/>
      <c r="D23" s="561"/>
      <c r="E23" s="561"/>
      <c r="F23" s="561"/>
      <c r="L23" s="582"/>
      <c r="N23" s="583"/>
      <c r="O23" s="583"/>
      <c r="Q23" s="561"/>
      <c r="R23" s="561"/>
    </row>
    <row r="24" customFormat="false" ht="18" hidden="false" customHeight="true" outlineLevel="0" collapsed="false">
      <c r="A24" s="561"/>
      <c r="B24" s="561"/>
      <c r="C24" s="561"/>
      <c r="D24" s="561"/>
      <c r="E24" s="561"/>
      <c r="F24" s="561"/>
      <c r="L24" s="582"/>
      <c r="N24" s="583"/>
      <c r="O24" s="583"/>
      <c r="Q24" s="561"/>
      <c r="R24" s="561"/>
    </row>
  </sheetData>
  <mergeCells count="11">
    <mergeCell ref="A2:P2"/>
    <mergeCell ref="A4:C4"/>
    <mergeCell ref="D4:D5"/>
    <mergeCell ref="E4:E5"/>
    <mergeCell ref="F4:F5"/>
    <mergeCell ref="G4:G5"/>
    <mergeCell ref="H4:J4"/>
    <mergeCell ref="K4:M4"/>
    <mergeCell ref="N4:N5"/>
    <mergeCell ref="O4:O5"/>
    <mergeCell ref="P4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CE1" colorId="64" zoomScale="100" zoomScaleNormal="100" zoomScalePageLayoutView="100" workbookViewId="0">
      <selection pane="topLeft" activeCell="E17" activeCellId="0" sqref="E17"/>
    </sheetView>
  </sheetViews>
  <sheetFormatPr defaultColWidth="6.8671875" defaultRowHeight="11.25" zeroHeight="false" outlineLevelRow="0" outlineLevelCol="0"/>
  <cols>
    <col collapsed="false" customWidth="true" hidden="false" outlineLevel="0" max="3" min="1" style="584" width="3.99"/>
    <col collapsed="false" customWidth="true" hidden="false" outlineLevel="0" max="4" min="4" style="584" width="25.12"/>
    <col collapsed="false" customWidth="true" hidden="false" outlineLevel="0" max="5" min="5" style="584" width="20.99"/>
    <col collapsed="false" customWidth="true" hidden="false" outlineLevel="0" max="6" min="6" style="584" width="3.87"/>
    <col collapsed="false" customWidth="true" hidden="false" outlineLevel="0" max="7" min="7" style="584" width="12.49"/>
    <col collapsed="false" customWidth="true" hidden="false" outlineLevel="0" max="32" min="8" style="584" width="9.62"/>
    <col collapsed="false" customWidth="true" hidden="false" outlineLevel="0" max="36" min="33" style="584" width="10.37"/>
    <col collapsed="false" customWidth="false" hidden="false" outlineLevel="0" max="101" min="37" style="584" width="6.87"/>
    <col collapsed="false" customWidth="true" hidden="false" outlineLevel="0" max="102" min="102" style="584" width="8.36"/>
    <col collapsed="false" customWidth="false" hidden="false" outlineLevel="0" max="257" min="103" style="584" width="6.87"/>
  </cols>
  <sheetData>
    <row r="1" customFormat="false" ht="18" hidden="false" customHeight="true" outlineLevel="0" collapsed="false">
      <c r="A1" s="585" t="s">
        <v>231</v>
      </c>
      <c r="B1" s="585"/>
      <c r="C1" s="585"/>
      <c r="D1" s="585"/>
      <c r="E1" s="585"/>
      <c r="F1" s="585"/>
      <c r="G1" s="586"/>
      <c r="H1" s="586"/>
      <c r="I1" s="586"/>
      <c r="J1" s="586"/>
      <c r="K1" s="586"/>
      <c r="L1" s="586"/>
      <c r="M1" s="586"/>
      <c r="N1" s="586"/>
      <c r="O1" s="586"/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  <c r="AD1" s="586"/>
      <c r="AE1" s="586"/>
      <c r="CX1" s="587" t="s">
        <v>414</v>
      </c>
    </row>
    <row r="2" customFormat="false" ht="18" hidden="false" customHeight="true" outlineLevel="0" collapsed="false">
      <c r="A2" s="588" t="s">
        <v>415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8"/>
      <c r="Q2" s="588"/>
      <c r="R2" s="588"/>
      <c r="S2" s="588"/>
      <c r="T2" s="588"/>
      <c r="U2" s="588"/>
      <c r="V2" s="588"/>
      <c r="W2" s="588"/>
      <c r="X2" s="588"/>
      <c r="Y2" s="588"/>
      <c r="Z2" s="588"/>
      <c r="AA2" s="588"/>
      <c r="AB2" s="588"/>
      <c r="AC2" s="588"/>
      <c r="AD2" s="588"/>
      <c r="AE2" s="588"/>
      <c r="CX2" s="589"/>
    </row>
    <row r="3" customFormat="false" ht="18" hidden="false" customHeight="true" outlineLevel="0" collapsed="false">
      <c r="A3" s="585"/>
      <c r="B3" s="585"/>
      <c r="C3" s="585"/>
      <c r="D3" s="585"/>
      <c r="E3" s="585"/>
      <c r="F3" s="585"/>
      <c r="G3" s="586"/>
      <c r="H3" s="586"/>
      <c r="I3" s="586"/>
      <c r="J3" s="586"/>
      <c r="K3" s="586"/>
      <c r="L3" s="586"/>
      <c r="M3" s="586"/>
      <c r="N3" s="586"/>
      <c r="O3" s="586"/>
      <c r="P3" s="586"/>
      <c r="Q3" s="586"/>
      <c r="R3" s="586"/>
      <c r="S3" s="586"/>
      <c r="T3" s="586"/>
      <c r="U3" s="586"/>
      <c r="V3" s="586"/>
      <c r="W3" s="586"/>
      <c r="X3" s="586"/>
      <c r="Y3" s="586"/>
      <c r="Z3" s="586"/>
      <c r="AA3" s="586"/>
      <c r="AB3" s="586"/>
      <c r="AC3" s="586"/>
      <c r="AD3" s="586"/>
      <c r="AE3" s="586"/>
      <c r="CX3" s="590" t="s">
        <v>57</v>
      </c>
    </row>
    <row r="4" customFormat="false" ht="15.75" hidden="false" customHeight="true" outlineLevel="0" collapsed="false">
      <c r="A4" s="591" t="s">
        <v>234</v>
      </c>
      <c r="B4" s="591"/>
      <c r="C4" s="591"/>
      <c r="D4" s="591" t="s">
        <v>141</v>
      </c>
      <c r="E4" s="591" t="s">
        <v>403</v>
      </c>
      <c r="F4" s="591" t="s">
        <v>404</v>
      </c>
      <c r="G4" s="591" t="s">
        <v>235</v>
      </c>
      <c r="H4" s="592" t="s">
        <v>149</v>
      </c>
      <c r="I4" s="592"/>
      <c r="J4" s="592"/>
      <c r="K4" s="592"/>
      <c r="L4" s="592"/>
      <c r="M4" s="592"/>
      <c r="N4" s="592"/>
      <c r="O4" s="592"/>
      <c r="P4" s="592"/>
      <c r="Q4" s="592"/>
      <c r="R4" s="592" t="s">
        <v>150</v>
      </c>
      <c r="S4" s="592"/>
      <c r="T4" s="592"/>
      <c r="U4" s="592"/>
      <c r="V4" s="592"/>
      <c r="W4" s="592"/>
      <c r="X4" s="592"/>
      <c r="Y4" s="592"/>
      <c r="Z4" s="592"/>
      <c r="AA4" s="592"/>
      <c r="AB4" s="592"/>
      <c r="AC4" s="592"/>
      <c r="AD4" s="592"/>
      <c r="AE4" s="592"/>
      <c r="AF4" s="592"/>
      <c r="AG4" s="592"/>
      <c r="AH4" s="592"/>
      <c r="AI4" s="592"/>
      <c r="AJ4" s="592"/>
      <c r="AK4" s="592"/>
      <c r="AL4" s="592"/>
      <c r="AM4" s="592"/>
      <c r="AN4" s="592"/>
      <c r="AO4" s="592"/>
      <c r="AP4" s="592"/>
      <c r="AQ4" s="592"/>
      <c r="AR4" s="592"/>
      <c r="AS4" s="592"/>
      <c r="AT4" s="592" t="s">
        <v>236</v>
      </c>
      <c r="AU4" s="592"/>
      <c r="AV4" s="592"/>
      <c r="AW4" s="592"/>
      <c r="AX4" s="592"/>
      <c r="AY4" s="592"/>
      <c r="AZ4" s="592"/>
      <c r="BA4" s="592"/>
      <c r="BB4" s="592"/>
      <c r="BC4" s="592"/>
      <c r="BD4" s="592"/>
      <c r="BE4" s="592"/>
      <c r="BF4" s="592"/>
      <c r="BG4" s="592"/>
      <c r="BH4" s="592"/>
      <c r="BI4" s="592"/>
      <c r="BJ4" s="592"/>
      <c r="BK4" s="592" t="s">
        <v>237</v>
      </c>
      <c r="BL4" s="592"/>
      <c r="BM4" s="592"/>
      <c r="BN4" s="592"/>
      <c r="BO4" s="592"/>
      <c r="BP4" s="591" t="s">
        <v>155</v>
      </c>
      <c r="BQ4" s="592" t="s">
        <v>152</v>
      </c>
      <c r="BR4" s="592"/>
      <c r="BS4" s="592"/>
      <c r="BT4" s="592" t="s">
        <v>238</v>
      </c>
      <c r="BU4" s="592"/>
      <c r="BV4" s="592"/>
      <c r="BW4" s="592" t="s">
        <v>156</v>
      </c>
      <c r="BX4" s="592"/>
      <c r="BY4" s="592"/>
      <c r="BZ4" s="592"/>
      <c r="CA4" s="592"/>
      <c r="CB4" s="592"/>
      <c r="CC4" s="592"/>
      <c r="CD4" s="592"/>
      <c r="CE4" s="592"/>
      <c r="CF4" s="592"/>
      <c r="CG4" s="592"/>
      <c r="CH4" s="592" t="s">
        <v>153</v>
      </c>
      <c r="CI4" s="592"/>
      <c r="CJ4" s="592"/>
      <c r="CK4" s="592"/>
      <c r="CL4" s="592"/>
      <c r="CM4" s="592"/>
      <c r="CN4" s="592"/>
      <c r="CO4" s="592"/>
      <c r="CP4" s="592"/>
      <c r="CQ4" s="592"/>
      <c r="CR4" s="592"/>
      <c r="CS4" s="592"/>
      <c r="CT4" s="592"/>
      <c r="CU4" s="592"/>
      <c r="CV4" s="592"/>
      <c r="CW4" s="592"/>
      <c r="CX4" s="592" t="s">
        <v>157</v>
      </c>
    </row>
    <row r="5" customFormat="false" ht="43.5" hidden="false" customHeight="true" outlineLevel="0" collapsed="false">
      <c r="A5" s="591" t="s">
        <v>146</v>
      </c>
      <c r="B5" s="591" t="s">
        <v>147</v>
      </c>
      <c r="C5" s="591" t="s">
        <v>148</v>
      </c>
      <c r="D5" s="591"/>
      <c r="E5" s="591"/>
      <c r="F5" s="591"/>
      <c r="G5" s="591"/>
      <c r="H5" s="591" t="s">
        <v>102</v>
      </c>
      <c r="I5" s="591" t="s">
        <v>239</v>
      </c>
      <c r="J5" s="591" t="s">
        <v>240</v>
      </c>
      <c r="K5" s="591" t="s">
        <v>241</v>
      </c>
      <c r="L5" s="591" t="s">
        <v>242</v>
      </c>
      <c r="M5" s="591" t="s">
        <v>243</v>
      </c>
      <c r="N5" s="591" t="s">
        <v>244</v>
      </c>
      <c r="O5" s="591" t="s">
        <v>245</v>
      </c>
      <c r="P5" s="591" t="s">
        <v>246</v>
      </c>
      <c r="Q5" s="591" t="s">
        <v>247</v>
      </c>
      <c r="R5" s="591" t="s">
        <v>120</v>
      </c>
      <c r="S5" s="591" t="s">
        <v>248</v>
      </c>
      <c r="T5" s="591" t="s">
        <v>249</v>
      </c>
      <c r="U5" s="591" t="s">
        <v>250</v>
      </c>
      <c r="V5" s="591" t="s">
        <v>251</v>
      </c>
      <c r="W5" s="591" t="s">
        <v>252</v>
      </c>
      <c r="X5" s="591" t="s">
        <v>253</v>
      </c>
      <c r="Y5" s="591" t="s">
        <v>254</v>
      </c>
      <c r="Z5" s="591" t="s">
        <v>255</v>
      </c>
      <c r="AA5" s="591" t="s">
        <v>256</v>
      </c>
      <c r="AB5" s="591" t="s">
        <v>257</v>
      </c>
      <c r="AC5" s="591" t="s">
        <v>258</v>
      </c>
      <c r="AD5" s="591" t="s">
        <v>259</v>
      </c>
      <c r="AE5" s="591" t="s">
        <v>260</v>
      </c>
      <c r="AF5" s="591" t="s">
        <v>261</v>
      </c>
      <c r="AG5" s="591" t="s">
        <v>262</v>
      </c>
      <c r="AH5" s="591" t="s">
        <v>263</v>
      </c>
      <c r="AI5" s="591" t="s">
        <v>264</v>
      </c>
      <c r="AJ5" s="591" t="s">
        <v>265</v>
      </c>
      <c r="AK5" s="591" t="s">
        <v>266</v>
      </c>
      <c r="AL5" s="591" t="s">
        <v>267</v>
      </c>
      <c r="AM5" s="591" t="s">
        <v>268</v>
      </c>
      <c r="AN5" s="591" t="s">
        <v>269</v>
      </c>
      <c r="AO5" s="591" t="s">
        <v>270</v>
      </c>
      <c r="AP5" s="591" t="s">
        <v>271</v>
      </c>
      <c r="AQ5" s="591" t="s">
        <v>272</v>
      </c>
      <c r="AR5" s="591" t="s">
        <v>273</v>
      </c>
      <c r="AS5" s="591" t="s">
        <v>274</v>
      </c>
      <c r="AT5" s="591" t="s">
        <v>102</v>
      </c>
      <c r="AU5" s="591" t="s">
        <v>275</v>
      </c>
      <c r="AV5" s="591" t="s">
        <v>276</v>
      </c>
      <c r="AW5" s="591" t="s">
        <v>277</v>
      </c>
      <c r="AX5" s="591" t="s">
        <v>278</v>
      </c>
      <c r="AY5" s="591" t="s">
        <v>279</v>
      </c>
      <c r="AZ5" s="591" t="s">
        <v>280</v>
      </c>
      <c r="BA5" s="591" t="s">
        <v>281</v>
      </c>
      <c r="BB5" s="591" t="s">
        <v>282</v>
      </c>
      <c r="BC5" s="591" t="s">
        <v>283</v>
      </c>
      <c r="BD5" s="591" t="s">
        <v>284</v>
      </c>
      <c r="BE5" s="591" t="s">
        <v>285</v>
      </c>
      <c r="BF5" s="591" t="s">
        <v>286</v>
      </c>
      <c r="BG5" s="591" t="s">
        <v>287</v>
      </c>
      <c r="BH5" s="591" t="s">
        <v>288</v>
      </c>
      <c r="BI5" s="591" t="s">
        <v>289</v>
      </c>
      <c r="BJ5" s="591" t="s">
        <v>290</v>
      </c>
      <c r="BK5" s="591" t="s">
        <v>102</v>
      </c>
      <c r="BL5" s="591" t="s">
        <v>291</v>
      </c>
      <c r="BM5" s="591" t="s">
        <v>292</v>
      </c>
      <c r="BN5" s="591" t="s">
        <v>293</v>
      </c>
      <c r="BO5" s="591" t="s">
        <v>294</v>
      </c>
      <c r="BP5" s="591"/>
      <c r="BQ5" s="591" t="s">
        <v>102</v>
      </c>
      <c r="BR5" s="591" t="s">
        <v>295</v>
      </c>
      <c r="BS5" s="591" t="s">
        <v>295</v>
      </c>
      <c r="BT5" s="591" t="s">
        <v>102</v>
      </c>
      <c r="BU5" s="591" t="s">
        <v>296</v>
      </c>
      <c r="BV5" s="591" t="s">
        <v>296</v>
      </c>
      <c r="BW5" s="591" t="s">
        <v>102</v>
      </c>
      <c r="BX5" s="591" t="s">
        <v>297</v>
      </c>
      <c r="BY5" s="591" t="s">
        <v>298</v>
      </c>
      <c r="BZ5" s="591" t="s">
        <v>299</v>
      </c>
      <c r="CA5" s="591" t="s">
        <v>300</v>
      </c>
      <c r="CB5" s="591" t="s">
        <v>301</v>
      </c>
      <c r="CC5" s="591" t="s">
        <v>302</v>
      </c>
      <c r="CD5" s="591" t="s">
        <v>303</v>
      </c>
      <c r="CE5" s="591" t="s">
        <v>304</v>
      </c>
      <c r="CF5" s="591" t="s">
        <v>305</v>
      </c>
      <c r="CG5" s="591" t="s">
        <v>306</v>
      </c>
      <c r="CH5" s="591" t="s">
        <v>102</v>
      </c>
      <c r="CI5" s="591" t="s">
        <v>297</v>
      </c>
      <c r="CJ5" s="591" t="s">
        <v>298</v>
      </c>
      <c r="CK5" s="591" t="s">
        <v>299</v>
      </c>
      <c r="CL5" s="591" t="s">
        <v>300</v>
      </c>
      <c r="CM5" s="591" t="s">
        <v>301</v>
      </c>
      <c r="CN5" s="591" t="s">
        <v>302</v>
      </c>
      <c r="CO5" s="591" t="s">
        <v>303</v>
      </c>
      <c r="CP5" s="591" t="s">
        <v>307</v>
      </c>
      <c r="CQ5" s="591" t="s">
        <v>308</v>
      </c>
      <c r="CR5" s="591" t="s">
        <v>309</v>
      </c>
      <c r="CS5" s="591" t="s">
        <v>310</v>
      </c>
      <c r="CT5" s="591" t="s">
        <v>304</v>
      </c>
      <c r="CU5" s="591" t="s">
        <v>305</v>
      </c>
      <c r="CV5" s="591" t="s">
        <v>311</v>
      </c>
      <c r="CW5" s="591" t="s">
        <v>153</v>
      </c>
      <c r="CX5" s="592"/>
    </row>
    <row r="6" customFormat="false" ht="15.75" hidden="false" customHeight="true" outlineLevel="0" collapsed="false">
      <c r="A6" s="593" t="s">
        <v>126</v>
      </c>
      <c r="B6" s="593" t="s">
        <v>126</v>
      </c>
      <c r="C6" s="593" t="s">
        <v>126</v>
      </c>
      <c r="D6" s="593" t="s">
        <v>126</v>
      </c>
      <c r="E6" s="593" t="s">
        <v>126</v>
      </c>
      <c r="F6" s="593" t="s">
        <v>126</v>
      </c>
      <c r="G6" s="594" t="n">
        <v>1</v>
      </c>
      <c r="H6" s="594" t="n">
        <v>2</v>
      </c>
      <c r="I6" s="594" t="n">
        <v>3</v>
      </c>
      <c r="J6" s="594" t="n">
        <v>4</v>
      </c>
      <c r="K6" s="594" t="n">
        <v>5</v>
      </c>
      <c r="L6" s="594" t="n">
        <v>6</v>
      </c>
      <c r="M6" s="594" t="n">
        <v>7</v>
      </c>
      <c r="N6" s="594" t="n">
        <v>8</v>
      </c>
      <c r="O6" s="594" t="n">
        <v>9</v>
      </c>
      <c r="P6" s="594" t="n">
        <v>10</v>
      </c>
      <c r="Q6" s="594" t="n">
        <v>11</v>
      </c>
      <c r="R6" s="594" t="n">
        <v>12</v>
      </c>
      <c r="S6" s="594" t="n">
        <v>13</v>
      </c>
      <c r="T6" s="594" t="n">
        <v>14</v>
      </c>
      <c r="U6" s="594" t="n">
        <v>15</v>
      </c>
      <c r="V6" s="594" t="n">
        <v>16</v>
      </c>
      <c r="W6" s="594" t="n">
        <v>17</v>
      </c>
      <c r="X6" s="594" t="n">
        <v>18</v>
      </c>
      <c r="Y6" s="594" t="n">
        <v>19</v>
      </c>
      <c r="Z6" s="594" t="n">
        <v>20</v>
      </c>
      <c r="AA6" s="594" t="n">
        <v>21</v>
      </c>
      <c r="AB6" s="594" t="n">
        <v>22</v>
      </c>
      <c r="AC6" s="594" t="n">
        <v>23</v>
      </c>
      <c r="AD6" s="594" t="n">
        <v>24</v>
      </c>
      <c r="AE6" s="594" t="n">
        <v>25</v>
      </c>
      <c r="AF6" s="594" t="n">
        <v>26</v>
      </c>
      <c r="AG6" s="594" t="n">
        <v>27</v>
      </c>
      <c r="AH6" s="594" t="n">
        <v>28</v>
      </c>
      <c r="AI6" s="594" t="n">
        <v>29</v>
      </c>
      <c r="AJ6" s="594" t="n">
        <v>30</v>
      </c>
      <c r="AK6" s="594" t="n">
        <v>31</v>
      </c>
      <c r="AL6" s="594" t="n">
        <v>32</v>
      </c>
      <c r="AM6" s="594" t="n">
        <v>33</v>
      </c>
      <c r="AN6" s="594" t="n">
        <v>34</v>
      </c>
      <c r="AO6" s="594" t="n">
        <v>35</v>
      </c>
      <c r="AP6" s="594" t="n">
        <v>36</v>
      </c>
      <c r="AQ6" s="594" t="n">
        <v>37</v>
      </c>
      <c r="AR6" s="594" t="n">
        <v>38</v>
      </c>
      <c r="AS6" s="594" t="n">
        <v>39</v>
      </c>
      <c r="AT6" s="594" t="n">
        <v>40</v>
      </c>
      <c r="AU6" s="594" t="n">
        <v>41</v>
      </c>
      <c r="AV6" s="594" t="n">
        <v>42</v>
      </c>
      <c r="AW6" s="594" t="n">
        <v>43</v>
      </c>
      <c r="AX6" s="594" t="n">
        <v>44</v>
      </c>
      <c r="AY6" s="594" t="n">
        <v>45</v>
      </c>
      <c r="AZ6" s="594" t="n">
        <v>46</v>
      </c>
      <c r="BA6" s="594" t="n">
        <v>47</v>
      </c>
      <c r="BB6" s="594" t="n">
        <v>48</v>
      </c>
      <c r="BC6" s="594" t="n">
        <v>49</v>
      </c>
      <c r="BD6" s="594" t="n">
        <v>50</v>
      </c>
      <c r="BE6" s="594" t="n">
        <v>51</v>
      </c>
      <c r="BF6" s="594" t="n">
        <v>52</v>
      </c>
      <c r="BG6" s="594" t="n">
        <v>53</v>
      </c>
      <c r="BH6" s="594" t="n">
        <v>54</v>
      </c>
      <c r="BI6" s="594" t="n">
        <v>55</v>
      </c>
      <c r="BJ6" s="594" t="n">
        <v>56</v>
      </c>
      <c r="BK6" s="594" t="n">
        <v>57</v>
      </c>
      <c r="BL6" s="594" t="n">
        <v>58</v>
      </c>
      <c r="BM6" s="594" t="n">
        <v>59</v>
      </c>
      <c r="BN6" s="594" t="n">
        <v>60</v>
      </c>
      <c r="BO6" s="594" t="n">
        <v>61</v>
      </c>
      <c r="BP6" s="594" t="n">
        <v>62</v>
      </c>
      <c r="BQ6" s="594" t="n">
        <v>63</v>
      </c>
      <c r="BR6" s="594" t="n">
        <v>64</v>
      </c>
      <c r="BS6" s="594" t="n">
        <v>65</v>
      </c>
      <c r="BT6" s="594" t="n">
        <v>66</v>
      </c>
      <c r="BU6" s="594" t="n">
        <v>67</v>
      </c>
      <c r="BV6" s="594" t="n">
        <v>68</v>
      </c>
      <c r="BW6" s="594" t="n">
        <v>69</v>
      </c>
      <c r="BX6" s="594" t="n">
        <v>70</v>
      </c>
      <c r="BY6" s="594" t="n">
        <v>71</v>
      </c>
      <c r="BZ6" s="594" t="n">
        <v>72</v>
      </c>
      <c r="CA6" s="594" t="n">
        <v>73</v>
      </c>
      <c r="CB6" s="594" t="n">
        <v>74</v>
      </c>
      <c r="CC6" s="594" t="n">
        <v>75</v>
      </c>
      <c r="CD6" s="594" t="n">
        <v>76</v>
      </c>
      <c r="CE6" s="594" t="n">
        <v>77</v>
      </c>
      <c r="CF6" s="594" t="n">
        <v>78</v>
      </c>
      <c r="CG6" s="594" t="n">
        <v>79</v>
      </c>
      <c r="CH6" s="594" t="n">
        <v>80</v>
      </c>
      <c r="CI6" s="594" t="n">
        <v>81</v>
      </c>
      <c r="CJ6" s="594" t="n">
        <v>82</v>
      </c>
      <c r="CK6" s="594" t="n">
        <v>83</v>
      </c>
      <c r="CL6" s="594" t="n">
        <v>84</v>
      </c>
      <c r="CM6" s="594" t="n">
        <v>85</v>
      </c>
      <c r="CN6" s="594" t="n">
        <v>86</v>
      </c>
      <c r="CO6" s="594" t="n">
        <v>87</v>
      </c>
      <c r="CP6" s="594" t="n">
        <v>88</v>
      </c>
      <c r="CQ6" s="594" t="n">
        <v>89</v>
      </c>
      <c r="CR6" s="594" t="n">
        <v>90</v>
      </c>
      <c r="CS6" s="594" t="n">
        <v>91</v>
      </c>
      <c r="CT6" s="594" t="n">
        <v>92</v>
      </c>
      <c r="CU6" s="594" t="n">
        <v>93</v>
      </c>
      <c r="CV6" s="594" t="n">
        <v>94</v>
      </c>
      <c r="CW6" s="594" t="n">
        <v>95</v>
      </c>
      <c r="CX6" s="594" t="n">
        <v>96</v>
      </c>
    </row>
    <row r="7" customFormat="false" ht="11.25" hidden="false" customHeight="false" outlineLevel="0" collapsed="false">
      <c r="A7" s="595"/>
      <c r="B7" s="595"/>
      <c r="C7" s="595"/>
      <c r="D7" s="596" t="s">
        <v>137</v>
      </c>
      <c r="E7" s="595"/>
      <c r="F7" s="597"/>
      <c r="G7" s="598" t="n">
        <v>47</v>
      </c>
      <c r="H7" s="598" t="n">
        <v>0</v>
      </c>
      <c r="I7" s="598" t="n">
        <v>0</v>
      </c>
      <c r="J7" s="598" t="n">
        <v>0</v>
      </c>
      <c r="K7" s="598" t="n">
        <v>0</v>
      </c>
      <c r="L7" s="598" t="n">
        <v>0</v>
      </c>
      <c r="M7" s="598" t="n">
        <v>0</v>
      </c>
      <c r="N7" s="598" t="n">
        <v>0</v>
      </c>
      <c r="O7" s="598" t="n">
        <v>0</v>
      </c>
      <c r="P7" s="598" t="n">
        <v>0</v>
      </c>
      <c r="Q7" s="598" t="n">
        <v>0</v>
      </c>
      <c r="R7" s="598" t="n">
        <v>26</v>
      </c>
      <c r="S7" s="598" t="n">
        <v>0</v>
      </c>
      <c r="T7" s="598" t="n">
        <v>0</v>
      </c>
      <c r="U7" s="598" t="n">
        <v>0</v>
      </c>
      <c r="V7" s="598" t="n">
        <v>0</v>
      </c>
      <c r="W7" s="598" t="n">
        <v>0</v>
      </c>
      <c r="X7" s="598" t="n">
        <v>0</v>
      </c>
      <c r="Y7" s="598" t="n">
        <v>0</v>
      </c>
      <c r="Z7" s="598" t="n">
        <v>0</v>
      </c>
      <c r="AA7" s="598" t="n">
        <v>0</v>
      </c>
      <c r="AB7" s="598" t="n">
        <v>0</v>
      </c>
      <c r="AC7" s="598" t="n">
        <v>0</v>
      </c>
      <c r="AD7" s="598" t="n">
        <v>0</v>
      </c>
      <c r="AE7" s="598" t="n">
        <v>0</v>
      </c>
      <c r="AF7" s="598" t="n">
        <v>0</v>
      </c>
      <c r="AG7" s="598" t="n">
        <v>0</v>
      </c>
      <c r="AH7" s="598" t="n">
        <v>0</v>
      </c>
      <c r="AI7" s="598" t="n">
        <v>0</v>
      </c>
      <c r="AJ7" s="598" t="n">
        <v>0</v>
      </c>
      <c r="AK7" s="598" t="n">
        <v>0</v>
      </c>
      <c r="AL7" s="598" t="n">
        <v>0</v>
      </c>
      <c r="AM7" s="598" t="n">
        <v>0</v>
      </c>
      <c r="AN7" s="598" t="n">
        <v>0</v>
      </c>
      <c r="AO7" s="598" t="n">
        <v>0</v>
      </c>
      <c r="AP7" s="598" t="n">
        <v>0</v>
      </c>
      <c r="AQ7" s="598" t="n">
        <v>0</v>
      </c>
      <c r="AR7" s="598" t="n">
        <v>0</v>
      </c>
      <c r="AS7" s="598" t="n">
        <v>0</v>
      </c>
      <c r="AT7" s="598" t="n">
        <v>21</v>
      </c>
      <c r="AU7" s="598" t="n">
        <v>0</v>
      </c>
      <c r="AV7" s="598" t="n">
        <v>0</v>
      </c>
      <c r="AW7" s="598" t="n">
        <v>0</v>
      </c>
      <c r="AX7" s="598" t="n">
        <v>0</v>
      </c>
      <c r="AY7" s="598" t="n">
        <v>0</v>
      </c>
      <c r="AZ7" s="598" t="n">
        <v>0</v>
      </c>
      <c r="BA7" s="598" t="n">
        <v>0</v>
      </c>
      <c r="BB7" s="598" t="n">
        <v>0</v>
      </c>
      <c r="BC7" s="598" t="n">
        <v>0</v>
      </c>
      <c r="BD7" s="598" t="n">
        <v>0</v>
      </c>
      <c r="BE7" s="598" t="n">
        <v>0</v>
      </c>
      <c r="BF7" s="598" t="n">
        <v>0</v>
      </c>
      <c r="BG7" s="598" t="n">
        <v>0</v>
      </c>
      <c r="BH7" s="598" t="n">
        <v>0</v>
      </c>
      <c r="BI7" s="598" t="n">
        <v>0</v>
      </c>
      <c r="BJ7" s="598" t="n">
        <v>0</v>
      </c>
      <c r="BK7" s="598" t="n">
        <v>0</v>
      </c>
      <c r="BL7" s="598" t="n">
        <v>0</v>
      </c>
      <c r="BM7" s="598" t="n">
        <v>0</v>
      </c>
      <c r="BN7" s="598" t="n">
        <v>0</v>
      </c>
      <c r="BO7" s="598" t="n">
        <v>0</v>
      </c>
      <c r="BP7" s="598" t="n">
        <v>0</v>
      </c>
      <c r="BQ7" s="598" t="n">
        <v>0</v>
      </c>
      <c r="BR7" s="598" t="n">
        <v>0</v>
      </c>
      <c r="BS7" s="598" t="n">
        <v>0</v>
      </c>
      <c r="BT7" s="598" t="n">
        <v>0</v>
      </c>
      <c r="BU7" s="598" t="n">
        <v>0</v>
      </c>
      <c r="BV7" s="598" t="n">
        <v>0</v>
      </c>
      <c r="BW7" s="598" t="n">
        <v>0</v>
      </c>
      <c r="BX7" s="598" t="n">
        <v>0</v>
      </c>
      <c r="BY7" s="598" t="n">
        <v>0</v>
      </c>
      <c r="BZ7" s="598" t="n">
        <v>0</v>
      </c>
      <c r="CA7" s="598" t="n">
        <v>0</v>
      </c>
      <c r="CB7" s="598" t="n">
        <v>0</v>
      </c>
      <c r="CC7" s="598" t="n">
        <v>0</v>
      </c>
      <c r="CD7" s="598" t="n">
        <v>0</v>
      </c>
      <c r="CE7" s="598" t="n">
        <v>0</v>
      </c>
      <c r="CF7" s="598" t="n">
        <v>0</v>
      </c>
      <c r="CG7" s="598" t="n">
        <v>0</v>
      </c>
      <c r="CH7" s="598" t="n">
        <v>0</v>
      </c>
      <c r="CI7" s="598" t="n">
        <v>0</v>
      </c>
      <c r="CJ7" s="598" t="n">
        <v>0</v>
      </c>
      <c r="CK7" s="598" t="n">
        <v>0</v>
      </c>
      <c r="CL7" s="598" t="n">
        <v>0</v>
      </c>
      <c r="CM7" s="598" t="n">
        <v>0</v>
      </c>
      <c r="CN7" s="598" t="n">
        <v>0</v>
      </c>
      <c r="CO7" s="598" t="n">
        <v>0</v>
      </c>
      <c r="CP7" s="598" t="n">
        <v>0</v>
      </c>
      <c r="CQ7" s="598" t="n">
        <v>0</v>
      </c>
      <c r="CR7" s="598" t="n">
        <v>0</v>
      </c>
      <c r="CS7" s="598" t="n">
        <v>0</v>
      </c>
      <c r="CT7" s="598" t="n">
        <v>0</v>
      </c>
      <c r="CU7" s="598" t="n">
        <v>0</v>
      </c>
      <c r="CV7" s="598" t="n">
        <v>0</v>
      </c>
      <c r="CW7" s="598" t="n">
        <v>0</v>
      </c>
      <c r="CX7" s="598" t="n">
        <v>0</v>
      </c>
    </row>
    <row r="8" customFormat="false" ht="11.25" hidden="false" customHeight="false" outlineLevel="0" collapsed="false">
      <c r="A8" s="595"/>
      <c r="B8" s="595"/>
      <c r="C8" s="595"/>
      <c r="D8" s="596" t="s">
        <v>3</v>
      </c>
      <c r="E8" s="595"/>
      <c r="F8" s="597"/>
      <c r="G8" s="598" t="n">
        <v>47</v>
      </c>
      <c r="H8" s="598" t="n">
        <v>0</v>
      </c>
      <c r="I8" s="598" t="n">
        <v>0</v>
      </c>
      <c r="J8" s="598" t="n">
        <v>0</v>
      </c>
      <c r="K8" s="598" t="n">
        <v>0</v>
      </c>
      <c r="L8" s="598" t="n">
        <v>0</v>
      </c>
      <c r="M8" s="598" t="n">
        <v>0</v>
      </c>
      <c r="N8" s="598" t="n">
        <v>0</v>
      </c>
      <c r="O8" s="598" t="n">
        <v>0</v>
      </c>
      <c r="P8" s="598" t="n">
        <v>0</v>
      </c>
      <c r="Q8" s="598" t="n">
        <v>0</v>
      </c>
      <c r="R8" s="598" t="n">
        <v>26</v>
      </c>
      <c r="S8" s="598" t="n">
        <v>0</v>
      </c>
      <c r="T8" s="598" t="n">
        <v>0</v>
      </c>
      <c r="U8" s="598" t="n">
        <v>0</v>
      </c>
      <c r="V8" s="598" t="n">
        <v>0</v>
      </c>
      <c r="W8" s="598" t="n">
        <v>0</v>
      </c>
      <c r="X8" s="598" t="n">
        <v>0</v>
      </c>
      <c r="Y8" s="598" t="n">
        <v>0</v>
      </c>
      <c r="Z8" s="598" t="n">
        <v>0</v>
      </c>
      <c r="AA8" s="598" t="n">
        <v>0</v>
      </c>
      <c r="AB8" s="598" t="n">
        <v>0</v>
      </c>
      <c r="AC8" s="598" t="n">
        <v>0</v>
      </c>
      <c r="AD8" s="598" t="n">
        <v>0</v>
      </c>
      <c r="AE8" s="598" t="n">
        <v>0</v>
      </c>
      <c r="AF8" s="598" t="n">
        <v>0</v>
      </c>
      <c r="AG8" s="598" t="n">
        <v>0</v>
      </c>
      <c r="AH8" s="598" t="n">
        <v>0</v>
      </c>
      <c r="AI8" s="598" t="n">
        <v>0</v>
      </c>
      <c r="AJ8" s="598" t="n">
        <v>0</v>
      </c>
      <c r="AK8" s="598" t="n">
        <v>0</v>
      </c>
      <c r="AL8" s="598" t="n">
        <v>0</v>
      </c>
      <c r="AM8" s="598" t="n">
        <v>0</v>
      </c>
      <c r="AN8" s="598" t="n">
        <v>0</v>
      </c>
      <c r="AO8" s="598" t="n">
        <v>0</v>
      </c>
      <c r="AP8" s="598" t="n">
        <v>0</v>
      </c>
      <c r="AQ8" s="598" t="n">
        <v>0</v>
      </c>
      <c r="AR8" s="598" t="n">
        <v>0</v>
      </c>
      <c r="AS8" s="598" t="n">
        <v>0</v>
      </c>
      <c r="AT8" s="598" t="n">
        <v>21</v>
      </c>
      <c r="AU8" s="598" t="n">
        <v>0</v>
      </c>
      <c r="AV8" s="598" t="n">
        <v>0</v>
      </c>
      <c r="AW8" s="598" t="n">
        <v>0</v>
      </c>
      <c r="AX8" s="598" t="n">
        <v>0</v>
      </c>
      <c r="AY8" s="598" t="n">
        <v>0</v>
      </c>
      <c r="AZ8" s="598" t="n">
        <v>0</v>
      </c>
      <c r="BA8" s="598" t="n">
        <v>0</v>
      </c>
      <c r="BB8" s="598" t="n">
        <v>0</v>
      </c>
      <c r="BC8" s="598" t="n">
        <v>0</v>
      </c>
      <c r="BD8" s="598" t="n">
        <v>0</v>
      </c>
      <c r="BE8" s="598" t="n">
        <v>0</v>
      </c>
      <c r="BF8" s="598" t="n">
        <v>0</v>
      </c>
      <c r="BG8" s="598" t="n">
        <v>0</v>
      </c>
      <c r="BH8" s="598" t="n">
        <v>0</v>
      </c>
      <c r="BI8" s="598" t="n">
        <v>0</v>
      </c>
      <c r="BJ8" s="598" t="n">
        <v>0</v>
      </c>
      <c r="BK8" s="598" t="n">
        <v>0</v>
      </c>
      <c r="BL8" s="598" t="n">
        <v>0</v>
      </c>
      <c r="BM8" s="598" t="n">
        <v>0</v>
      </c>
      <c r="BN8" s="598" t="n">
        <v>0</v>
      </c>
      <c r="BO8" s="598" t="n">
        <v>0</v>
      </c>
      <c r="BP8" s="598" t="n">
        <v>0</v>
      </c>
      <c r="BQ8" s="598" t="n">
        <v>0</v>
      </c>
      <c r="BR8" s="598" t="n">
        <v>0</v>
      </c>
      <c r="BS8" s="598" t="n">
        <v>0</v>
      </c>
      <c r="BT8" s="598" t="n">
        <v>0</v>
      </c>
      <c r="BU8" s="598" t="n">
        <v>0</v>
      </c>
      <c r="BV8" s="598" t="n">
        <v>0</v>
      </c>
      <c r="BW8" s="598" t="n">
        <v>0</v>
      </c>
      <c r="BX8" s="598" t="n">
        <v>0</v>
      </c>
      <c r="BY8" s="598" t="n">
        <v>0</v>
      </c>
      <c r="BZ8" s="598" t="n">
        <v>0</v>
      </c>
      <c r="CA8" s="598" t="n">
        <v>0</v>
      </c>
      <c r="CB8" s="598" t="n">
        <v>0</v>
      </c>
      <c r="CC8" s="598" t="n">
        <v>0</v>
      </c>
      <c r="CD8" s="598" t="n">
        <v>0</v>
      </c>
      <c r="CE8" s="598" t="n">
        <v>0</v>
      </c>
      <c r="CF8" s="598" t="n">
        <v>0</v>
      </c>
      <c r="CG8" s="598" t="n">
        <v>0</v>
      </c>
      <c r="CH8" s="598" t="n">
        <v>0</v>
      </c>
      <c r="CI8" s="598" t="n">
        <v>0</v>
      </c>
      <c r="CJ8" s="598" t="n">
        <v>0</v>
      </c>
      <c r="CK8" s="598" t="n">
        <v>0</v>
      </c>
      <c r="CL8" s="598" t="n">
        <v>0</v>
      </c>
      <c r="CM8" s="598" t="n">
        <v>0</v>
      </c>
      <c r="CN8" s="598" t="n">
        <v>0</v>
      </c>
      <c r="CO8" s="598" t="n">
        <v>0</v>
      </c>
      <c r="CP8" s="598" t="n">
        <v>0</v>
      </c>
      <c r="CQ8" s="598" t="n">
        <v>0</v>
      </c>
      <c r="CR8" s="598" t="n">
        <v>0</v>
      </c>
      <c r="CS8" s="598" t="n">
        <v>0</v>
      </c>
      <c r="CT8" s="598" t="n">
        <v>0</v>
      </c>
      <c r="CU8" s="598" t="n">
        <v>0</v>
      </c>
      <c r="CV8" s="598" t="n">
        <v>0</v>
      </c>
      <c r="CW8" s="598" t="n">
        <v>0</v>
      </c>
      <c r="CX8" s="598" t="n">
        <v>0</v>
      </c>
    </row>
    <row r="9" customFormat="false" ht="11.25" hidden="false" customHeight="false" outlineLevel="0" collapsed="false">
      <c r="A9" s="595" t="s">
        <v>158</v>
      </c>
      <c r="B9" s="595"/>
      <c r="C9" s="595"/>
      <c r="D9" s="596" t="s">
        <v>159</v>
      </c>
      <c r="E9" s="595"/>
      <c r="F9" s="597"/>
      <c r="G9" s="598" t="n">
        <v>12</v>
      </c>
      <c r="H9" s="598" t="n">
        <v>0</v>
      </c>
      <c r="I9" s="598" t="n">
        <v>0</v>
      </c>
      <c r="J9" s="598" t="n">
        <v>0</v>
      </c>
      <c r="K9" s="598" t="n">
        <v>0</v>
      </c>
      <c r="L9" s="598" t="n">
        <v>0</v>
      </c>
      <c r="M9" s="598" t="n">
        <v>0</v>
      </c>
      <c r="N9" s="598" t="n">
        <v>0</v>
      </c>
      <c r="O9" s="598" t="n">
        <v>0</v>
      </c>
      <c r="P9" s="598" t="n">
        <v>0</v>
      </c>
      <c r="Q9" s="598" t="n">
        <v>0</v>
      </c>
      <c r="R9" s="598" t="n">
        <v>12</v>
      </c>
      <c r="S9" s="598" t="n">
        <v>0</v>
      </c>
      <c r="T9" s="598" t="n">
        <v>0</v>
      </c>
      <c r="U9" s="598" t="n">
        <v>0</v>
      </c>
      <c r="V9" s="598" t="n">
        <v>0</v>
      </c>
      <c r="W9" s="598" t="n">
        <v>0</v>
      </c>
      <c r="X9" s="598" t="n">
        <v>0</v>
      </c>
      <c r="Y9" s="598" t="n">
        <v>0</v>
      </c>
      <c r="Z9" s="598" t="n">
        <v>0</v>
      </c>
      <c r="AA9" s="598" t="n">
        <v>0</v>
      </c>
      <c r="AB9" s="598" t="n">
        <v>0</v>
      </c>
      <c r="AC9" s="598" t="n">
        <v>0</v>
      </c>
      <c r="AD9" s="598" t="n">
        <v>0</v>
      </c>
      <c r="AE9" s="598" t="n">
        <v>0</v>
      </c>
      <c r="AF9" s="598" t="n">
        <v>0</v>
      </c>
      <c r="AG9" s="598" t="n">
        <v>0</v>
      </c>
      <c r="AH9" s="598" t="n">
        <v>0</v>
      </c>
      <c r="AI9" s="598" t="n">
        <v>0</v>
      </c>
      <c r="AJ9" s="598" t="n">
        <v>0</v>
      </c>
      <c r="AK9" s="598" t="n">
        <v>0</v>
      </c>
      <c r="AL9" s="598" t="n">
        <v>0</v>
      </c>
      <c r="AM9" s="598" t="n">
        <v>0</v>
      </c>
      <c r="AN9" s="598" t="n">
        <v>0</v>
      </c>
      <c r="AO9" s="598" t="n">
        <v>0</v>
      </c>
      <c r="AP9" s="598" t="n">
        <v>0</v>
      </c>
      <c r="AQ9" s="598" t="n">
        <v>0</v>
      </c>
      <c r="AR9" s="598" t="n">
        <v>0</v>
      </c>
      <c r="AS9" s="598" t="n">
        <v>0</v>
      </c>
      <c r="AT9" s="598" t="n">
        <v>0</v>
      </c>
      <c r="AU9" s="598" t="n">
        <v>0</v>
      </c>
      <c r="AV9" s="598" t="n">
        <v>0</v>
      </c>
      <c r="AW9" s="598" t="n">
        <v>0</v>
      </c>
      <c r="AX9" s="598" t="n">
        <v>0</v>
      </c>
      <c r="AY9" s="598" t="n">
        <v>0</v>
      </c>
      <c r="AZ9" s="598" t="n">
        <v>0</v>
      </c>
      <c r="BA9" s="598" t="n">
        <v>0</v>
      </c>
      <c r="BB9" s="598" t="n">
        <v>0</v>
      </c>
      <c r="BC9" s="598" t="n">
        <v>0</v>
      </c>
      <c r="BD9" s="598" t="n">
        <v>0</v>
      </c>
      <c r="BE9" s="598" t="n">
        <v>0</v>
      </c>
      <c r="BF9" s="598" t="n">
        <v>0</v>
      </c>
      <c r="BG9" s="598" t="n">
        <v>0</v>
      </c>
      <c r="BH9" s="598" t="n">
        <v>0</v>
      </c>
      <c r="BI9" s="598" t="n">
        <v>0</v>
      </c>
      <c r="BJ9" s="598" t="n">
        <v>0</v>
      </c>
      <c r="BK9" s="598" t="n">
        <v>0</v>
      </c>
      <c r="BL9" s="598" t="n">
        <v>0</v>
      </c>
      <c r="BM9" s="598" t="n">
        <v>0</v>
      </c>
      <c r="BN9" s="598" t="n">
        <v>0</v>
      </c>
      <c r="BO9" s="598" t="n">
        <v>0</v>
      </c>
      <c r="BP9" s="598" t="n">
        <v>0</v>
      </c>
      <c r="BQ9" s="598" t="n">
        <v>0</v>
      </c>
      <c r="BR9" s="598" t="n">
        <v>0</v>
      </c>
      <c r="BS9" s="598" t="n">
        <v>0</v>
      </c>
      <c r="BT9" s="598" t="n">
        <v>0</v>
      </c>
      <c r="BU9" s="598" t="n">
        <v>0</v>
      </c>
      <c r="BV9" s="598" t="n">
        <v>0</v>
      </c>
      <c r="BW9" s="598" t="n">
        <v>0</v>
      </c>
      <c r="BX9" s="598" t="n">
        <v>0</v>
      </c>
      <c r="BY9" s="598" t="n">
        <v>0</v>
      </c>
      <c r="BZ9" s="598" t="n">
        <v>0</v>
      </c>
      <c r="CA9" s="598" t="n">
        <v>0</v>
      </c>
      <c r="CB9" s="598" t="n">
        <v>0</v>
      </c>
      <c r="CC9" s="598" t="n">
        <v>0</v>
      </c>
      <c r="CD9" s="598" t="n">
        <v>0</v>
      </c>
      <c r="CE9" s="598" t="n">
        <v>0</v>
      </c>
      <c r="CF9" s="598" t="n">
        <v>0</v>
      </c>
      <c r="CG9" s="598" t="n">
        <v>0</v>
      </c>
      <c r="CH9" s="598" t="n">
        <v>0</v>
      </c>
      <c r="CI9" s="598" t="n">
        <v>0</v>
      </c>
      <c r="CJ9" s="598" t="n">
        <v>0</v>
      </c>
      <c r="CK9" s="598" t="n">
        <v>0</v>
      </c>
      <c r="CL9" s="598" t="n">
        <v>0</v>
      </c>
      <c r="CM9" s="598" t="n">
        <v>0</v>
      </c>
      <c r="CN9" s="598" t="n">
        <v>0</v>
      </c>
      <c r="CO9" s="598" t="n">
        <v>0</v>
      </c>
      <c r="CP9" s="598" t="n">
        <v>0</v>
      </c>
      <c r="CQ9" s="598" t="n">
        <v>0</v>
      </c>
      <c r="CR9" s="598" t="n">
        <v>0</v>
      </c>
      <c r="CS9" s="598" t="n">
        <v>0</v>
      </c>
      <c r="CT9" s="598" t="n">
        <v>0</v>
      </c>
      <c r="CU9" s="598" t="n">
        <v>0</v>
      </c>
      <c r="CV9" s="598" t="n">
        <v>0</v>
      </c>
      <c r="CW9" s="598" t="n">
        <v>0</v>
      </c>
      <c r="CX9" s="598" t="n">
        <v>0</v>
      </c>
    </row>
    <row r="10" customFormat="false" ht="22.5" hidden="false" customHeight="false" outlineLevel="0" collapsed="false">
      <c r="A10" s="595" t="s">
        <v>162</v>
      </c>
      <c r="B10" s="595" t="s">
        <v>174</v>
      </c>
      <c r="C10" s="595"/>
      <c r="D10" s="596" t="s">
        <v>175</v>
      </c>
      <c r="E10" s="595"/>
      <c r="F10" s="597"/>
      <c r="G10" s="598" t="n">
        <v>4</v>
      </c>
      <c r="H10" s="598" t="n">
        <v>0</v>
      </c>
      <c r="I10" s="598" t="n">
        <v>0</v>
      </c>
      <c r="J10" s="598" t="n">
        <v>0</v>
      </c>
      <c r="K10" s="598" t="n">
        <v>0</v>
      </c>
      <c r="L10" s="598" t="n">
        <v>0</v>
      </c>
      <c r="M10" s="598" t="n">
        <v>0</v>
      </c>
      <c r="N10" s="598" t="n">
        <v>0</v>
      </c>
      <c r="O10" s="598" t="n">
        <v>0</v>
      </c>
      <c r="P10" s="598" t="n">
        <v>0</v>
      </c>
      <c r="Q10" s="598" t="n">
        <v>0</v>
      </c>
      <c r="R10" s="598" t="n">
        <v>4</v>
      </c>
      <c r="S10" s="598" t="n">
        <v>0</v>
      </c>
      <c r="T10" s="598" t="n">
        <v>0</v>
      </c>
      <c r="U10" s="598" t="n">
        <v>0</v>
      </c>
      <c r="V10" s="598" t="n">
        <v>0</v>
      </c>
      <c r="W10" s="598" t="n">
        <v>0</v>
      </c>
      <c r="X10" s="598" t="n">
        <v>0</v>
      </c>
      <c r="Y10" s="598" t="n">
        <v>0</v>
      </c>
      <c r="Z10" s="598" t="n">
        <v>0</v>
      </c>
      <c r="AA10" s="598" t="n">
        <v>0</v>
      </c>
      <c r="AB10" s="598" t="n">
        <v>0</v>
      </c>
      <c r="AC10" s="598" t="n">
        <v>0</v>
      </c>
      <c r="AD10" s="598" t="n">
        <v>0</v>
      </c>
      <c r="AE10" s="598" t="n">
        <v>0</v>
      </c>
      <c r="AF10" s="598" t="n">
        <v>0</v>
      </c>
      <c r="AG10" s="598" t="n">
        <v>0</v>
      </c>
      <c r="AH10" s="598" t="n">
        <v>0</v>
      </c>
      <c r="AI10" s="598" t="n">
        <v>0</v>
      </c>
      <c r="AJ10" s="598" t="n">
        <v>0</v>
      </c>
      <c r="AK10" s="598" t="n">
        <v>0</v>
      </c>
      <c r="AL10" s="598" t="n">
        <v>0</v>
      </c>
      <c r="AM10" s="598" t="n">
        <v>0</v>
      </c>
      <c r="AN10" s="598" t="n">
        <v>0</v>
      </c>
      <c r="AO10" s="598" t="n">
        <v>0</v>
      </c>
      <c r="AP10" s="598" t="n">
        <v>0</v>
      </c>
      <c r="AQ10" s="598" t="n">
        <v>0</v>
      </c>
      <c r="AR10" s="598" t="n">
        <v>0</v>
      </c>
      <c r="AS10" s="598" t="n">
        <v>0</v>
      </c>
      <c r="AT10" s="598" t="n">
        <v>0</v>
      </c>
      <c r="AU10" s="598" t="n">
        <v>0</v>
      </c>
      <c r="AV10" s="598" t="n">
        <v>0</v>
      </c>
      <c r="AW10" s="598" t="n">
        <v>0</v>
      </c>
      <c r="AX10" s="598" t="n">
        <v>0</v>
      </c>
      <c r="AY10" s="598" t="n">
        <v>0</v>
      </c>
      <c r="AZ10" s="598" t="n">
        <v>0</v>
      </c>
      <c r="BA10" s="598" t="n">
        <v>0</v>
      </c>
      <c r="BB10" s="598" t="n">
        <v>0</v>
      </c>
      <c r="BC10" s="598" t="n">
        <v>0</v>
      </c>
      <c r="BD10" s="598" t="n">
        <v>0</v>
      </c>
      <c r="BE10" s="598" t="n">
        <v>0</v>
      </c>
      <c r="BF10" s="598" t="n">
        <v>0</v>
      </c>
      <c r="BG10" s="598" t="n">
        <v>0</v>
      </c>
      <c r="BH10" s="598" t="n">
        <v>0</v>
      </c>
      <c r="BI10" s="598" t="n">
        <v>0</v>
      </c>
      <c r="BJ10" s="598" t="n">
        <v>0</v>
      </c>
      <c r="BK10" s="598" t="n">
        <v>0</v>
      </c>
      <c r="BL10" s="598" t="n">
        <v>0</v>
      </c>
      <c r="BM10" s="598" t="n">
        <v>0</v>
      </c>
      <c r="BN10" s="598" t="n">
        <v>0</v>
      </c>
      <c r="BO10" s="598" t="n">
        <v>0</v>
      </c>
      <c r="BP10" s="598" t="n">
        <v>0</v>
      </c>
      <c r="BQ10" s="598" t="n">
        <v>0</v>
      </c>
      <c r="BR10" s="598" t="n">
        <v>0</v>
      </c>
      <c r="BS10" s="598" t="n">
        <v>0</v>
      </c>
      <c r="BT10" s="598" t="n">
        <v>0</v>
      </c>
      <c r="BU10" s="598" t="n">
        <v>0</v>
      </c>
      <c r="BV10" s="598" t="n">
        <v>0</v>
      </c>
      <c r="BW10" s="598" t="n">
        <v>0</v>
      </c>
      <c r="BX10" s="598" t="n">
        <v>0</v>
      </c>
      <c r="BY10" s="598" t="n">
        <v>0</v>
      </c>
      <c r="BZ10" s="598" t="n">
        <v>0</v>
      </c>
      <c r="CA10" s="598" t="n">
        <v>0</v>
      </c>
      <c r="CB10" s="598" t="n">
        <v>0</v>
      </c>
      <c r="CC10" s="598" t="n">
        <v>0</v>
      </c>
      <c r="CD10" s="598" t="n">
        <v>0</v>
      </c>
      <c r="CE10" s="598" t="n">
        <v>0</v>
      </c>
      <c r="CF10" s="598" t="n">
        <v>0</v>
      </c>
      <c r="CG10" s="598" t="n">
        <v>0</v>
      </c>
      <c r="CH10" s="598" t="n">
        <v>0</v>
      </c>
      <c r="CI10" s="598" t="n">
        <v>0</v>
      </c>
      <c r="CJ10" s="598" t="n">
        <v>0</v>
      </c>
      <c r="CK10" s="598" t="n">
        <v>0</v>
      </c>
      <c r="CL10" s="598" t="n">
        <v>0</v>
      </c>
      <c r="CM10" s="598" t="n">
        <v>0</v>
      </c>
      <c r="CN10" s="598" t="n">
        <v>0</v>
      </c>
      <c r="CO10" s="598" t="n">
        <v>0</v>
      </c>
      <c r="CP10" s="598" t="n">
        <v>0</v>
      </c>
      <c r="CQ10" s="598" t="n">
        <v>0</v>
      </c>
      <c r="CR10" s="598" t="n">
        <v>0</v>
      </c>
      <c r="CS10" s="598" t="n">
        <v>0</v>
      </c>
      <c r="CT10" s="598" t="n">
        <v>0</v>
      </c>
      <c r="CU10" s="598" t="n">
        <v>0</v>
      </c>
      <c r="CV10" s="598" t="n">
        <v>0</v>
      </c>
      <c r="CW10" s="598" t="n">
        <v>0</v>
      </c>
      <c r="CX10" s="598" t="n">
        <v>0</v>
      </c>
    </row>
    <row r="11" customFormat="false" ht="22.5" hidden="false" customHeight="false" outlineLevel="0" collapsed="false">
      <c r="A11" s="595" t="s">
        <v>312</v>
      </c>
      <c r="B11" s="595" t="s">
        <v>176</v>
      </c>
      <c r="C11" s="595" t="s">
        <v>177</v>
      </c>
      <c r="D11" s="596" t="s">
        <v>178</v>
      </c>
      <c r="E11" s="599" t="s">
        <v>407</v>
      </c>
      <c r="F11" s="600" t="s">
        <v>408</v>
      </c>
      <c r="G11" s="598" t="n">
        <v>4</v>
      </c>
      <c r="H11" s="598" t="n">
        <v>0</v>
      </c>
      <c r="I11" s="598" t="n">
        <v>0</v>
      </c>
      <c r="J11" s="598" t="n">
        <v>0</v>
      </c>
      <c r="K11" s="598" t="n">
        <v>0</v>
      </c>
      <c r="L11" s="598" t="n">
        <v>0</v>
      </c>
      <c r="M11" s="598" t="n">
        <v>0</v>
      </c>
      <c r="N11" s="598" t="n">
        <v>0</v>
      </c>
      <c r="O11" s="598" t="n">
        <v>0</v>
      </c>
      <c r="P11" s="598" t="n">
        <v>0</v>
      </c>
      <c r="Q11" s="598" t="n">
        <v>0</v>
      </c>
      <c r="R11" s="598" t="n">
        <v>4</v>
      </c>
      <c r="S11" s="598" t="n">
        <v>0</v>
      </c>
      <c r="T11" s="598" t="n">
        <v>0</v>
      </c>
      <c r="U11" s="598" t="n">
        <v>0</v>
      </c>
      <c r="V11" s="598" t="n">
        <v>0</v>
      </c>
      <c r="W11" s="598" t="n">
        <v>0</v>
      </c>
      <c r="X11" s="598" t="n">
        <v>0</v>
      </c>
      <c r="Y11" s="598" t="n">
        <v>0</v>
      </c>
      <c r="Z11" s="598" t="n">
        <v>0</v>
      </c>
      <c r="AA11" s="598" t="n">
        <v>0</v>
      </c>
      <c r="AB11" s="598" t="n">
        <v>0</v>
      </c>
      <c r="AC11" s="598" t="n">
        <v>0</v>
      </c>
      <c r="AD11" s="598" t="n">
        <v>0</v>
      </c>
      <c r="AE11" s="598" t="n">
        <v>0</v>
      </c>
      <c r="AF11" s="598" t="n">
        <v>0</v>
      </c>
      <c r="AG11" s="598" t="n">
        <v>0</v>
      </c>
      <c r="AH11" s="598" t="n">
        <v>0</v>
      </c>
      <c r="AI11" s="598" t="n">
        <v>0</v>
      </c>
      <c r="AJ11" s="598" t="n">
        <v>0</v>
      </c>
      <c r="AK11" s="598" t="n">
        <v>0</v>
      </c>
      <c r="AL11" s="598" t="n">
        <v>0</v>
      </c>
      <c r="AM11" s="598" t="n">
        <v>0</v>
      </c>
      <c r="AN11" s="598" t="n">
        <v>0</v>
      </c>
      <c r="AO11" s="598" t="n">
        <v>0</v>
      </c>
      <c r="AP11" s="598" t="n">
        <v>0</v>
      </c>
      <c r="AQ11" s="598" t="n">
        <v>0</v>
      </c>
      <c r="AR11" s="598" t="n">
        <v>0</v>
      </c>
      <c r="AS11" s="598" t="n">
        <v>0</v>
      </c>
      <c r="AT11" s="598" t="n">
        <v>0</v>
      </c>
      <c r="AU11" s="598" t="n">
        <v>0</v>
      </c>
      <c r="AV11" s="598" t="n">
        <v>0</v>
      </c>
      <c r="AW11" s="598" t="n">
        <v>0</v>
      </c>
      <c r="AX11" s="598" t="n">
        <v>0</v>
      </c>
      <c r="AY11" s="598" t="n">
        <v>0</v>
      </c>
      <c r="AZ11" s="598" t="n">
        <v>0</v>
      </c>
      <c r="BA11" s="598" t="n">
        <v>0</v>
      </c>
      <c r="BB11" s="598" t="n">
        <v>0</v>
      </c>
      <c r="BC11" s="598" t="n">
        <v>0</v>
      </c>
      <c r="BD11" s="598" t="n">
        <v>0</v>
      </c>
      <c r="BE11" s="598" t="n">
        <v>0</v>
      </c>
      <c r="BF11" s="598" t="n">
        <v>0</v>
      </c>
      <c r="BG11" s="598" t="n">
        <v>0</v>
      </c>
      <c r="BH11" s="598" t="n">
        <v>0</v>
      </c>
      <c r="BI11" s="598" t="n">
        <v>0</v>
      </c>
      <c r="BJ11" s="598" t="n">
        <v>0</v>
      </c>
      <c r="BK11" s="598" t="n">
        <v>0</v>
      </c>
      <c r="BL11" s="598" t="n">
        <v>0</v>
      </c>
      <c r="BM11" s="598" t="n">
        <v>0</v>
      </c>
      <c r="BN11" s="598" t="n">
        <v>0</v>
      </c>
      <c r="BO11" s="598" t="n">
        <v>0</v>
      </c>
      <c r="BP11" s="598" t="n">
        <v>0</v>
      </c>
      <c r="BQ11" s="598" t="n">
        <v>0</v>
      </c>
      <c r="BR11" s="598" t="n">
        <v>0</v>
      </c>
      <c r="BS11" s="598" t="n">
        <v>0</v>
      </c>
      <c r="BT11" s="598" t="n">
        <v>0</v>
      </c>
      <c r="BU11" s="598" t="n">
        <v>0</v>
      </c>
      <c r="BV11" s="598" t="n">
        <v>0</v>
      </c>
      <c r="BW11" s="598" t="n">
        <v>0</v>
      </c>
      <c r="BX11" s="598" t="n">
        <v>0</v>
      </c>
      <c r="BY11" s="598" t="n">
        <v>0</v>
      </c>
      <c r="BZ11" s="598" t="n">
        <v>0</v>
      </c>
      <c r="CA11" s="598" t="n">
        <v>0</v>
      </c>
      <c r="CB11" s="598" t="n">
        <v>0</v>
      </c>
      <c r="CC11" s="598" t="n">
        <v>0</v>
      </c>
      <c r="CD11" s="598" t="n">
        <v>0</v>
      </c>
      <c r="CE11" s="598" t="n">
        <v>0</v>
      </c>
      <c r="CF11" s="598" t="n">
        <v>0</v>
      </c>
      <c r="CG11" s="598" t="n">
        <v>0</v>
      </c>
      <c r="CH11" s="598" t="n">
        <v>0</v>
      </c>
      <c r="CI11" s="598" t="n">
        <v>0</v>
      </c>
      <c r="CJ11" s="598" t="n">
        <v>0</v>
      </c>
      <c r="CK11" s="598" t="n">
        <v>0</v>
      </c>
      <c r="CL11" s="598" t="n">
        <v>0</v>
      </c>
      <c r="CM11" s="598" t="n">
        <v>0</v>
      </c>
      <c r="CN11" s="598" t="n">
        <v>0</v>
      </c>
      <c r="CO11" s="598" t="n">
        <v>0</v>
      </c>
      <c r="CP11" s="598" t="n">
        <v>0</v>
      </c>
      <c r="CQ11" s="598" t="n">
        <v>0</v>
      </c>
      <c r="CR11" s="598" t="n">
        <v>0</v>
      </c>
      <c r="CS11" s="598" t="n">
        <v>0</v>
      </c>
      <c r="CT11" s="598" t="n">
        <v>0</v>
      </c>
      <c r="CU11" s="598" t="n">
        <v>0</v>
      </c>
      <c r="CV11" s="598" t="n">
        <v>0</v>
      </c>
      <c r="CW11" s="598" t="n">
        <v>0</v>
      </c>
      <c r="CX11" s="598" t="n">
        <v>0</v>
      </c>
    </row>
    <row r="12" customFormat="false" ht="22.5" hidden="false" customHeight="false" outlineLevel="0" collapsed="false">
      <c r="A12" s="595" t="s">
        <v>162</v>
      </c>
      <c r="B12" s="595" t="s">
        <v>183</v>
      </c>
      <c r="C12" s="595"/>
      <c r="D12" s="596" t="s">
        <v>184</v>
      </c>
      <c r="E12" s="595"/>
      <c r="F12" s="597"/>
      <c r="G12" s="598" t="n">
        <v>8</v>
      </c>
      <c r="H12" s="598" t="n">
        <v>0</v>
      </c>
      <c r="I12" s="598" t="n">
        <v>0</v>
      </c>
      <c r="J12" s="598" t="n">
        <v>0</v>
      </c>
      <c r="K12" s="598" t="n">
        <v>0</v>
      </c>
      <c r="L12" s="598" t="n">
        <v>0</v>
      </c>
      <c r="M12" s="598" t="n">
        <v>0</v>
      </c>
      <c r="N12" s="598" t="n">
        <v>0</v>
      </c>
      <c r="O12" s="598" t="n">
        <v>0</v>
      </c>
      <c r="P12" s="598" t="n">
        <v>0</v>
      </c>
      <c r="Q12" s="598" t="n">
        <v>0</v>
      </c>
      <c r="R12" s="598" t="n">
        <v>8</v>
      </c>
      <c r="S12" s="598" t="n">
        <v>0</v>
      </c>
      <c r="T12" s="598" t="n">
        <v>0</v>
      </c>
      <c r="U12" s="598" t="n">
        <v>0</v>
      </c>
      <c r="V12" s="598" t="n">
        <v>0</v>
      </c>
      <c r="W12" s="598" t="n">
        <v>0</v>
      </c>
      <c r="X12" s="598" t="n">
        <v>0</v>
      </c>
      <c r="Y12" s="598" t="n">
        <v>0</v>
      </c>
      <c r="Z12" s="598" t="n">
        <v>0</v>
      </c>
      <c r="AA12" s="598" t="n">
        <v>0</v>
      </c>
      <c r="AB12" s="598" t="n">
        <v>0</v>
      </c>
      <c r="AC12" s="598" t="n">
        <v>0</v>
      </c>
      <c r="AD12" s="598" t="n">
        <v>0</v>
      </c>
      <c r="AE12" s="598" t="n">
        <v>0</v>
      </c>
      <c r="AF12" s="598" t="n">
        <v>0</v>
      </c>
      <c r="AG12" s="598" t="n">
        <v>0</v>
      </c>
      <c r="AH12" s="598" t="n">
        <v>0</v>
      </c>
      <c r="AI12" s="598" t="n">
        <v>0</v>
      </c>
      <c r="AJ12" s="598" t="n">
        <v>0</v>
      </c>
      <c r="AK12" s="598" t="n">
        <v>0</v>
      </c>
      <c r="AL12" s="598" t="n">
        <v>0</v>
      </c>
      <c r="AM12" s="598" t="n">
        <v>0</v>
      </c>
      <c r="AN12" s="598" t="n">
        <v>0</v>
      </c>
      <c r="AO12" s="598" t="n">
        <v>0</v>
      </c>
      <c r="AP12" s="598" t="n">
        <v>0</v>
      </c>
      <c r="AQ12" s="598" t="n">
        <v>0</v>
      </c>
      <c r="AR12" s="598" t="n">
        <v>0</v>
      </c>
      <c r="AS12" s="598" t="n">
        <v>0</v>
      </c>
      <c r="AT12" s="598" t="n">
        <v>0</v>
      </c>
      <c r="AU12" s="598" t="n">
        <v>0</v>
      </c>
      <c r="AV12" s="598" t="n">
        <v>0</v>
      </c>
      <c r="AW12" s="598" t="n">
        <v>0</v>
      </c>
      <c r="AX12" s="598" t="n">
        <v>0</v>
      </c>
      <c r="AY12" s="598" t="n">
        <v>0</v>
      </c>
      <c r="AZ12" s="598" t="n">
        <v>0</v>
      </c>
      <c r="BA12" s="598" t="n">
        <v>0</v>
      </c>
      <c r="BB12" s="598" t="n">
        <v>0</v>
      </c>
      <c r="BC12" s="598" t="n">
        <v>0</v>
      </c>
      <c r="BD12" s="598" t="n">
        <v>0</v>
      </c>
      <c r="BE12" s="598" t="n">
        <v>0</v>
      </c>
      <c r="BF12" s="598" t="n">
        <v>0</v>
      </c>
      <c r="BG12" s="598" t="n">
        <v>0</v>
      </c>
      <c r="BH12" s="598" t="n">
        <v>0</v>
      </c>
      <c r="BI12" s="598" t="n">
        <v>0</v>
      </c>
      <c r="BJ12" s="598" t="n">
        <v>0</v>
      </c>
      <c r="BK12" s="598" t="n">
        <v>0</v>
      </c>
      <c r="BL12" s="598" t="n">
        <v>0</v>
      </c>
      <c r="BM12" s="598" t="n">
        <v>0</v>
      </c>
      <c r="BN12" s="598" t="n">
        <v>0</v>
      </c>
      <c r="BO12" s="598" t="n">
        <v>0</v>
      </c>
      <c r="BP12" s="598" t="n">
        <v>0</v>
      </c>
      <c r="BQ12" s="598" t="n">
        <v>0</v>
      </c>
      <c r="BR12" s="598" t="n">
        <v>0</v>
      </c>
      <c r="BS12" s="598" t="n">
        <v>0</v>
      </c>
      <c r="BT12" s="598" t="n">
        <v>0</v>
      </c>
      <c r="BU12" s="598" t="n">
        <v>0</v>
      </c>
      <c r="BV12" s="598" t="n">
        <v>0</v>
      </c>
      <c r="BW12" s="598" t="n">
        <v>0</v>
      </c>
      <c r="BX12" s="598" t="n">
        <v>0</v>
      </c>
      <c r="BY12" s="598" t="n">
        <v>0</v>
      </c>
      <c r="BZ12" s="598" t="n">
        <v>0</v>
      </c>
      <c r="CA12" s="598" t="n">
        <v>0</v>
      </c>
      <c r="CB12" s="598" t="n">
        <v>0</v>
      </c>
      <c r="CC12" s="598" t="n">
        <v>0</v>
      </c>
      <c r="CD12" s="598" t="n">
        <v>0</v>
      </c>
      <c r="CE12" s="598" t="n">
        <v>0</v>
      </c>
      <c r="CF12" s="598" t="n">
        <v>0</v>
      </c>
      <c r="CG12" s="598" t="n">
        <v>0</v>
      </c>
      <c r="CH12" s="598" t="n">
        <v>0</v>
      </c>
      <c r="CI12" s="598" t="n">
        <v>0</v>
      </c>
      <c r="CJ12" s="598" t="n">
        <v>0</v>
      </c>
      <c r="CK12" s="598" t="n">
        <v>0</v>
      </c>
      <c r="CL12" s="598" t="n">
        <v>0</v>
      </c>
      <c r="CM12" s="598" t="n">
        <v>0</v>
      </c>
      <c r="CN12" s="598" t="n">
        <v>0</v>
      </c>
      <c r="CO12" s="598" t="n">
        <v>0</v>
      </c>
      <c r="CP12" s="598" t="n">
        <v>0</v>
      </c>
      <c r="CQ12" s="598" t="n">
        <v>0</v>
      </c>
      <c r="CR12" s="598" t="n">
        <v>0</v>
      </c>
      <c r="CS12" s="598" t="n">
        <v>0</v>
      </c>
      <c r="CT12" s="598" t="n">
        <v>0</v>
      </c>
      <c r="CU12" s="598" t="n">
        <v>0</v>
      </c>
      <c r="CV12" s="598" t="n">
        <v>0</v>
      </c>
      <c r="CW12" s="598" t="n">
        <v>0</v>
      </c>
      <c r="CX12" s="598" t="n">
        <v>0</v>
      </c>
    </row>
    <row r="13" customFormat="false" ht="22.5" hidden="false" customHeight="false" outlineLevel="0" collapsed="false">
      <c r="A13" s="595" t="s">
        <v>312</v>
      </c>
      <c r="B13" s="595" t="s">
        <v>185</v>
      </c>
      <c r="C13" s="595" t="s">
        <v>177</v>
      </c>
      <c r="D13" s="596" t="s">
        <v>186</v>
      </c>
      <c r="E13" s="599" t="s">
        <v>410</v>
      </c>
      <c r="F13" s="600" t="s">
        <v>408</v>
      </c>
      <c r="G13" s="598" t="n">
        <v>8</v>
      </c>
      <c r="H13" s="598" t="n">
        <v>0</v>
      </c>
      <c r="I13" s="598" t="n">
        <v>0</v>
      </c>
      <c r="J13" s="598" t="n">
        <v>0</v>
      </c>
      <c r="K13" s="598" t="n">
        <v>0</v>
      </c>
      <c r="L13" s="598" t="n">
        <v>0</v>
      </c>
      <c r="M13" s="598" t="n">
        <v>0</v>
      </c>
      <c r="N13" s="598" t="n">
        <v>0</v>
      </c>
      <c r="O13" s="598" t="n">
        <v>0</v>
      </c>
      <c r="P13" s="598" t="n">
        <v>0</v>
      </c>
      <c r="Q13" s="598" t="n">
        <v>0</v>
      </c>
      <c r="R13" s="598" t="n">
        <v>8</v>
      </c>
      <c r="S13" s="598" t="n">
        <v>0</v>
      </c>
      <c r="T13" s="598" t="n">
        <v>0</v>
      </c>
      <c r="U13" s="598" t="n">
        <v>0</v>
      </c>
      <c r="V13" s="598" t="n">
        <v>0</v>
      </c>
      <c r="W13" s="598" t="n">
        <v>0</v>
      </c>
      <c r="X13" s="598" t="n">
        <v>0</v>
      </c>
      <c r="Y13" s="598" t="n">
        <v>0</v>
      </c>
      <c r="Z13" s="598" t="n">
        <v>0</v>
      </c>
      <c r="AA13" s="598" t="n">
        <v>0</v>
      </c>
      <c r="AB13" s="598" t="n">
        <v>0</v>
      </c>
      <c r="AC13" s="598" t="n">
        <v>0</v>
      </c>
      <c r="AD13" s="598" t="n">
        <v>0</v>
      </c>
      <c r="AE13" s="598" t="n">
        <v>0</v>
      </c>
      <c r="AF13" s="598" t="n">
        <v>0</v>
      </c>
      <c r="AG13" s="598" t="n">
        <v>0</v>
      </c>
      <c r="AH13" s="598" t="n">
        <v>0</v>
      </c>
      <c r="AI13" s="598" t="n">
        <v>0</v>
      </c>
      <c r="AJ13" s="598" t="n">
        <v>0</v>
      </c>
      <c r="AK13" s="598" t="n">
        <v>0</v>
      </c>
      <c r="AL13" s="598" t="n">
        <v>0</v>
      </c>
      <c r="AM13" s="598" t="n">
        <v>0</v>
      </c>
      <c r="AN13" s="598" t="n">
        <v>0</v>
      </c>
      <c r="AO13" s="598" t="n">
        <v>0</v>
      </c>
      <c r="AP13" s="598" t="n">
        <v>0</v>
      </c>
      <c r="AQ13" s="598" t="n">
        <v>0</v>
      </c>
      <c r="AR13" s="598" t="n">
        <v>0</v>
      </c>
      <c r="AS13" s="598" t="n">
        <v>0</v>
      </c>
      <c r="AT13" s="598" t="n">
        <v>0</v>
      </c>
      <c r="AU13" s="598" t="n">
        <v>0</v>
      </c>
      <c r="AV13" s="598" t="n">
        <v>0</v>
      </c>
      <c r="AW13" s="598" t="n">
        <v>0</v>
      </c>
      <c r="AX13" s="598" t="n">
        <v>0</v>
      </c>
      <c r="AY13" s="598" t="n">
        <v>0</v>
      </c>
      <c r="AZ13" s="598" t="n">
        <v>0</v>
      </c>
      <c r="BA13" s="598" t="n">
        <v>0</v>
      </c>
      <c r="BB13" s="598" t="n">
        <v>0</v>
      </c>
      <c r="BC13" s="598" t="n">
        <v>0</v>
      </c>
      <c r="BD13" s="598" t="n">
        <v>0</v>
      </c>
      <c r="BE13" s="598" t="n">
        <v>0</v>
      </c>
      <c r="BF13" s="598" t="n">
        <v>0</v>
      </c>
      <c r="BG13" s="598" t="n">
        <v>0</v>
      </c>
      <c r="BH13" s="598" t="n">
        <v>0</v>
      </c>
      <c r="BI13" s="598" t="n">
        <v>0</v>
      </c>
      <c r="BJ13" s="598" t="n">
        <v>0</v>
      </c>
      <c r="BK13" s="598" t="n">
        <v>0</v>
      </c>
      <c r="BL13" s="598" t="n">
        <v>0</v>
      </c>
      <c r="BM13" s="598" t="n">
        <v>0</v>
      </c>
      <c r="BN13" s="598" t="n">
        <v>0</v>
      </c>
      <c r="BO13" s="598" t="n">
        <v>0</v>
      </c>
      <c r="BP13" s="598" t="n">
        <v>0</v>
      </c>
      <c r="BQ13" s="598" t="n">
        <v>0</v>
      </c>
      <c r="BR13" s="598" t="n">
        <v>0</v>
      </c>
      <c r="BS13" s="598" t="n">
        <v>0</v>
      </c>
      <c r="BT13" s="598" t="n">
        <v>0</v>
      </c>
      <c r="BU13" s="598" t="n">
        <v>0</v>
      </c>
      <c r="BV13" s="598" t="n">
        <v>0</v>
      </c>
      <c r="BW13" s="598" t="n">
        <v>0</v>
      </c>
      <c r="BX13" s="598" t="n">
        <v>0</v>
      </c>
      <c r="BY13" s="598" t="n">
        <v>0</v>
      </c>
      <c r="BZ13" s="598" t="n">
        <v>0</v>
      </c>
      <c r="CA13" s="598" t="n">
        <v>0</v>
      </c>
      <c r="CB13" s="598" t="n">
        <v>0</v>
      </c>
      <c r="CC13" s="598" t="n">
        <v>0</v>
      </c>
      <c r="CD13" s="598" t="n">
        <v>0</v>
      </c>
      <c r="CE13" s="598" t="n">
        <v>0</v>
      </c>
      <c r="CF13" s="598" t="n">
        <v>0</v>
      </c>
      <c r="CG13" s="598" t="n">
        <v>0</v>
      </c>
      <c r="CH13" s="598" t="n">
        <v>0</v>
      </c>
      <c r="CI13" s="598" t="n">
        <v>0</v>
      </c>
      <c r="CJ13" s="598" t="n">
        <v>0</v>
      </c>
      <c r="CK13" s="598" t="n">
        <v>0</v>
      </c>
      <c r="CL13" s="598" t="n">
        <v>0</v>
      </c>
      <c r="CM13" s="598" t="n">
        <v>0</v>
      </c>
      <c r="CN13" s="598" t="n">
        <v>0</v>
      </c>
      <c r="CO13" s="598" t="n">
        <v>0</v>
      </c>
      <c r="CP13" s="598" t="n">
        <v>0</v>
      </c>
      <c r="CQ13" s="598" t="n">
        <v>0</v>
      </c>
      <c r="CR13" s="598" t="n">
        <v>0</v>
      </c>
      <c r="CS13" s="598" t="n">
        <v>0</v>
      </c>
      <c r="CT13" s="598" t="n">
        <v>0</v>
      </c>
      <c r="CU13" s="598" t="n">
        <v>0</v>
      </c>
      <c r="CV13" s="598" t="n">
        <v>0</v>
      </c>
      <c r="CW13" s="598" t="n">
        <v>0</v>
      </c>
      <c r="CX13" s="598" t="n">
        <v>0</v>
      </c>
    </row>
    <row r="14" customFormat="false" ht="11.25" hidden="false" customHeight="false" outlineLevel="0" collapsed="false">
      <c r="A14" s="595" t="s">
        <v>187</v>
      </c>
      <c r="B14" s="595"/>
      <c r="C14" s="595"/>
      <c r="D14" s="596" t="s">
        <v>188</v>
      </c>
      <c r="E14" s="595"/>
      <c r="F14" s="597"/>
      <c r="G14" s="598" t="n">
        <v>35</v>
      </c>
      <c r="H14" s="598" t="n">
        <v>0</v>
      </c>
      <c r="I14" s="598" t="n">
        <v>0</v>
      </c>
      <c r="J14" s="598" t="n">
        <v>0</v>
      </c>
      <c r="K14" s="598" t="n">
        <v>0</v>
      </c>
      <c r="L14" s="598" t="n">
        <v>0</v>
      </c>
      <c r="M14" s="598" t="n">
        <v>0</v>
      </c>
      <c r="N14" s="598" t="n">
        <v>0</v>
      </c>
      <c r="O14" s="598" t="n">
        <v>0</v>
      </c>
      <c r="P14" s="598" t="n">
        <v>0</v>
      </c>
      <c r="Q14" s="598" t="n">
        <v>0</v>
      </c>
      <c r="R14" s="598" t="n">
        <v>14</v>
      </c>
      <c r="S14" s="598" t="n">
        <v>0</v>
      </c>
      <c r="T14" s="598" t="n">
        <v>0</v>
      </c>
      <c r="U14" s="598" t="n">
        <v>0</v>
      </c>
      <c r="V14" s="598" t="n">
        <v>0</v>
      </c>
      <c r="W14" s="598" t="n">
        <v>0</v>
      </c>
      <c r="X14" s="598" t="n">
        <v>0</v>
      </c>
      <c r="Y14" s="598" t="n">
        <v>0</v>
      </c>
      <c r="Z14" s="598" t="n">
        <v>0</v>
      </c>
      <c r="AA14" s="598" t="n">
        <v>0</v>
      </c>
      <c r="AB14" s="598" t="n">
        <v>0</v>
      </c>
      <c r="AC14" s="598" t="n">
        <v>0</v>
      </c>
      <c r="AD14" s="598" t="n">
        <v>0</v>
      </c>
      <c r="AE14" s="598" t="n">
        <v>0</v>
      </c>
      <c r="AF14" s="598" t="n">
        <v>0</v>
      </c>
      <c r="AG14" s="598" t="n">
        <v>0</v>
      </c>
      <c r="AH14" s="598" t="n">
        <v>0</v>
      </c>
      <c r="AI14" s="598" t="n">
        <v>0</v>
      </c>
      <c r="AJ14" s="598" t="n">
        <v>0</v>
      </c>
      <c r="AK14" s="598" t="n">
        <v>0</v>
      </c>
      <c r="AL14" s="598" t="n">
        <v>0</v>
      </c>
      <c r="AM14" s="598" t="n">
        <v>0</v>
      </c>
      <c r="AN14" s="598" t="n">
        <v>0</v>
      </c>
      <c r="AO14" s="598" t="n">
        <v>0</v>
      </c>
      <c r="AP14" s="598" t="n">
        <v>0</v>
      </c>
      <c r="AQ14" s="598" t="n">
        <v>0</v>
      </c>
      <c r="AR14" s="598" t="n">
        <v>0</v>
      </c>
      <c r="AS14" s="598" t="n">
        <v>0</v>
      </c>
      <c r="AT14" s="598" t="n">
        <v>21</v>
      </c>
      <c r="AU14" s="598" t="n">
        <v>0</v>
      </c>
      <c r="AV14" s="598" t="n">
        <v>0</v>
      </c>
      <c r="AW14" s="598" t="n">
        <v>0</v>
      </c>
      <c r="AX14" s="598" t="n">
        <v>0</v>
      </c>
      <c r="AY14" s="598" t="n">
        <v>0</v>
      </c>
      <c r="AZ14" s="598" t="n">
        <v>0</v>
      </c>
      <c r="BA14" s="598" t="n">
        <v>0</v>
      </c>
      <c r="BB14" s="598" t="n">
        <v>0</v>
      </c>
      <c r="BC14" s="598" t="n">
        <v>0</v>
      </c>
      <c r="BD14" s="598" t="n">
        <v>0</v>
      </c>
      <c r="BE14" s="598" t="n">
        <v>0</v>
      </c>
      <c r="BF14" s="598" t="n">
        <v>0</v>
      </c>
      <c r="BG14" s="598" t="n">
        <v>0</v>
      </c>
      <c r="BH14" s="598" t="n">
        <v>0</v>
      </c>
      <c r="BI14" s="598" t="n">
        <v>0</v>
      </c>
      <c r="BJ14" s="598" t="n">
        <v>0</v>
      </c>
      <c r="BK14" s="598" t="n">
        <v>0</v>
      </c>
      <c r="BL14" s="598" t="n">
        <v>0</v>
      </c>
      <c r="BM14" s="598" t="n">
        <v>0</v>
      </c>
      <c r="BN14" s="598" t="n">
        <v>0</v>
      </c>
      <c r="BO14" s="598" t="n">
        <v>0</v>
      </c>
      <c r="BP14" s="598" t="n">
        <v>0</v>
      </c>
      <c r="BQ14" s="598" t="n">
        <v>0</v>
      </c>
      <c r="BR14" s="598" t="n">
        <v>0</v>
      </c>
      <c r="BS14" s="598" t="n">
        <v>0</v>
      </c>
      <c r="BT14" s="598" t="n">
        <v>0</v>
      </c>
      <c r="BU14" s="598" t="n">
        <v>0</v>
      </c>
      <c r="BV14" s="598" t="n">
        <v>0</v>
      </c>
      <c r="BW14" s="598" t="n">
        <v>0</v>
      </c>
      <c r="BX14" s="598" t="n">
        <v>0</v>
      </c>
      <c r="BY14" s="598" t="n">
        <v>0</v>
      </c>
      <c r="BZ14" s="598" t="n">
        <v>0</v>
      </c>
      <c r="CA14" s="598" t="n">
        <v>0</v>
      </c>
      <c r="CB14" s="598" t="n">
        <v>0</v>
      </c>
      <c r="CC14" s="598" t="n">
        <v>0</v>
      </c>
      <c r="CD14" s="598" t="n">
        <v>0</v>
      </c>
      <c r="CE14" s="598" t="n">
        <v>0</v>
      </c>
      <c r="CF14" s="598" t="n">
        <v>0</v>
      </c>
      <c r="CG14" s="598" t="n">
        <v>0</v>
      </c>
      <c r="CH14" s="598" t="n">
        <v>0</v>
      </c>
      <c r="CI14" s="598" t="n">
        <v>0</v>
      </c>
      <c r="CJ14" s="598" t="n">
        <v>0</v>
      </c>
      <c r="CK14" s="598" t="n">
        <v>0</v>
      </c>
      <c r="CL14" s="598" t="n">
        <v>0</v>
      </c>
      <c r="CM14" s="598" t="n">
        <v>0</v>
      </c>
      <c r="CN14" s="598" t="n">
        <v>0</v>
      </c>
      <c r="CO14" s="598" t="n">
        <v>0</v>
      </c>
      <c r="CP14" s="598" t="n">
        <v>0</v>
      </c>
      <c r="CQ14" s="598" t="n">
        <v>0</v>
      </c>
      <c r="CR14" s="598" t="n">
        <v>0</v>
      </c>
      <c r="CS14" s="598" t="n">
        <v>0</v>
      </c>
      <c r="CT14" s="598" t="n">
        <v>0</v>
      </c>
      <c r="CU14" s="598" t="n">
        <v>0</v>
      </c>
      <c r="CV14" s="598" t="n">
        <v>0</v>
      </c>
      <c r="CW14" s="598" t="n">
        <v>0</v>
      </c>
      <c r="CX14" s="598" t="n">
        <v>0</v>
      </c>
    </row>
    <row r="15" customFormat="false" ht="22.5" hidden="false" customHeight="false" outlineLevel="0" collapsed="false">
      <c r="A15" s="595" t="s">
        <v>190</v>
      </c>
      <c r="B15" s="595" t="s">
        <v>177</v>
      </c>
      <c r="C15" s="595"/>
      <c r="D15" s="601" t="s">
        <v>189</v>
      </c>
      <c r="E15" s="595"/>
      <c r="F15" s="597"/>
      <c r="G15" s="598" t="n">
        <v>35</v>
      </c>
      <c r="H15" s="598" t="n">
        <v>0</v>
      </c>
      <c r="I15" s="598" t="n">
        <v>0</v>
      </c>
      <c r="J15" s="598" t="n">
        <v>0</v>
      </c>
      <c r="K15" s="598" t="n">
        <v>0</v>
      </c>
      <c r="L15" s="598" t="n">
        <v>0</v>
      </c>
      <c r="M15" s="598" t="n">
        <v>0</v>
      </c>
      <c r="N15" s="598" t="n">
        <v>0</v>
      </c>
      <c r="O15" s="598" t="n">
        <v>0</v>
      </c>
      <c r="P15" s="598" t="n">
        <v>0</v>
      </c>
      <c r="Q15" s="598" t="n">
        <v>0</v>
      </c>
      <c r="R15" s="598" t="n">
        <v>14</v>
      </c>
      <c r="S15" s="598" t="n">
        <v>0</v>
      </c>
      <c r="T15" s="598" t="n">
        <v>0</v>
      </c>
      <c r="U15" s="598" t="n">
        <v>0</v>
      </c>
      <c r="V15" s="598" t="n">
        <v>0</v>
      </c>
      <c r="W15" s="598" t="n">
        <v>0</v>
      </c>
      <c r="X15" s="598" t="n">
        <v>0</v>
      </c>
      <c r="Y15" s="598" t="n">
        <v>0</v>
      </c>
      <c r="Z15" s="598" t="n">
        <v>0</v>
      </c>
      <c r="AA15" s="598" t="n">
        <v>0</v>
      </c>
      <c r="AB15" s="598" t="n">
        <v>0</v>
      </c>
      <c r="AC15" s="598" t="n">
        <v>0</v>
      </c>
      <c r="AD15" s="598" t="n">
        <v>0</v>
      </c>
      <c r="AE15" s="598" t="n">
        <v>0</v>
      </c>
      <c r="AF15" s="598" t="n">
        <v>0</v>
      </c>
      <c r="AG15" s="598" t="n">
        <v>0</v>
      </c>
      <c r="AH15" s="598" t="n">
        <v>0</v>
      </c>
      <c r="AI15" s="598" t="n">
        <v>0</v>
      </c>
      <c r="AJ15" s="598" t="n">
        <v>0</v>
      </c>
      <c r="AK15" s="598" t="n">
        <v>0</v>
      </c>
      <c r="AL15" s="598" t="n">
        <v>0</v>
      </c>
      <c r="AM15" s="598" t="n">
        <v>0</v>
      </c>
      <c r="AN15" s="598" t="n">
        <v>0</v>
      </c>
      <c r="AO15" s="598" t="n">
        <v>0</v>
      </c>
      <c r="AP15" s="598" t="n">
        <v>0</v>
      </c>
      <c r="AQ15" s="598" t="n">
        <v>0</v>
      </c>
      <c r="AR15" s="598" t="n">
        <v>0</v>
      </c>
      <c r="AS15" s="598" t="n">
        <v>0</v>
      </c>
      <c r="AT15" s="598" t="n">
        <v>21</v>
      </c>
      <c r="AU15" s="598" t="n">
        <v>0</v>
      </c>
      <c r="AV15" s="598" t="n">
        <v>0</v>
      </c>
      <c r="AW15" s="598" t="n">
        <v>0</v>
      </c>
      <c r="AX15" s="598" t="n">
        <v>0</v>
      </c>
      <c r="AY15" s="598" t="n">
        <v>0</v>
      </c>
      <c r="AZ15" s="598" t="n">
        <v>0</v>
      </c>
      <c r="BA15" s="598" t="n">
        <v>0</v>
      </c>
      <c r="BB15" s="598" t="n">
        <v>0</v>
      </c>
      <c r="BC15" s="598" t="n">
        <v>0</v>
      </c>
      <c r="BD15" s="598" t="n">
        <v>0</v>
      </c>
      <c r="BE15" s="598" t="n">
        <v>0</v>
      </c>
      <c r="BF15" s="598" t="n">
        <v>0</v>
      </c>
      <c r="BG15" s="598" t="n">
        <v>0</v>
      </c>
      <c r="BH15" s="598" t="n">
        <v>0</v>
      </c>
      <c r="BI15" s="598" t="n">
        <v>0</v>
      </c>
      <c r="BJ15" s="598" t="n">
        <v>0</v>
      </c>
      <c r="BK15" s="598" t="n">
        <v>0</v>
      </c>
      <c r="BL15" s="598" t="n">
        <v>0</v>
      </c>
      <c r="BM15" s="598" t="n">
        <v>0</v>
      </c>
      <c r="BN15" s="598" t="n">
        <v>0</v>
      </c>
      <c r="BO15" s="598" t="n">
        <v>0</v>
      </c>
      <c r="BP15" s="598" t="n">
        <v>0</v>
      </c>
      <c r="BQ15" s="598" t="n">
        <v>0</v>
      </c>
      <c r="BR15" s="598" t="n">
        <v>0</v>
      </c>
      <c r="BS15" s="598" t="n">
        <v>0</v>
      </c>
      <c r="BT15" s="598" t="n">
        <v>0</v>
      </c>
      <c r="BU15" s="598" t="n">
        <v>0</v>
      </c>
      <c r="BV15" s="598" t="n">
        <v>0</v>
      </c>
      <c r="BW15" s="598" t="n">
        <v>0</v>
      </c>
      <c r="BX15" s="598" t="n">
        <v>0</v>
      </c>
      <c r="BY15" s="598" t="n">
        <v>0</v>
      </c>
      <c r="BZ15" s="598" t="n">
        <v>0</v>
      </c>
      <c r="CA15" s="598" t="n">
        <v>0</v>
      </c>
      <c r="CB15" s="598" t="n">
        <v>0</v>
      </c>
      <c r="CC15" s="598" t="n">
        <v>0</v>
      </c>
      <c r="CD15" s="598" t="n">
        <v>0</v>
      </c>
      <c r="CE15" s="598" t="n">
        <v>0</v>
      </c>
      <c r="CF15" s="598" t="n">
        <v>0</v>
      </c>
      <c r="CG15" s="598" t="n">
        <v>0</v>
      </c>
      <c r="CH15" s="598" t="n">
        <v>0</v>
      </c>
      <c r="CI15" s="598" t="n">
        <v>0</v>
      </c>
      <c r="CJ15" s="598" t="n">
        <v>0</v>
      </c>
      <c r="CK15" s="598" t="n">
        <v>0</v>
      </c>
      <c r="CL15" s="598" t="n">
        <v>0</v>
      </c>
      <c r="CM15" s="598" t="n">
        <v>0</v>
      </c>
      <c r="CN15" s="598" t="n">
        <v>0</v>
      </c>
      <c r="CO15" s="598" t="n">
        <v>0</v>
      </c>
      <c r="CP15" s="598" t="n">
        <v>0</v>
      </c>
      <c r="CQ15" s="598" t="n">
        <v>0</v>
      </c>
      <c r="CR15" s="598" t="n">
        <v>0</v>
      </c>
      <c r="CS15" s="598" t="n">
        <v>0</v>
      </c>
      <c r="CT15" s="598" t="n">
        <v>0</v>
      </c>
      <c r="CU15" s="598" t="n">
        <v>0</v>
      </c>
      <c r="CV15" s="598" t="n">
        <v>0</v>
      </c>
      <c r="CW15" s="598" t="n">
        <v>0</v>
      </c>
      <c r="CX15" s="598" t="n">
        <v>0</v>
      </c>
    </row>
    <row r="16" customFormat="false" ht="22.5" hidden="false" customHeight="false" outlineLevel="0" collapsed="false">
      <c r="A16" s="595" t="s">
        <v>313</v>
      </c>
      <c r="B16" s="595" t="s">
        <v>191</v>
      </c>
      <c r="C16" s="595" t="s">
        <v>192</v>
      </c>
      <c r="D16" s="596" t="s">
        <v>193</v>
      </c>
      <c r="E16" s="599" t="s">
        <v>412</v>
      </c>
      <c r="F16" s="600" t="s">
        <v>408</v>
      </c>
      <c r="G16" s="598" t="n">
        <v>14</v>
      </c>
      <c r="H16" s="598" t="n">
        <v>0</v>
      </c>
      <c r="I16" s="598" t="n">
        <v>0</v>
      </c>
      <c r="J16" s="598" t="n">
        <v>0</v>
      </c>
      <c r="K16" s="598" t="n">
        <v>0</v>
      </c>
      <c r="L16" s="598" t="n">
        <v>0</v>
      </c>
      <c r="M16" s="598" t="n">
        <v>0</v>
      </c>
      <c r="N16" s="598" t="n">
        <v>0</v>
      </c>
      <c r="O16" s="598" t="n">
        <v>0</v>
      </c>
      <c r="P16" s="598" t="n">
        <v>0</v>
      </c>
      <c r="Q16" s="598" t="n">
        <v>0</v>
      </c>
      <c r="R16" s="598" t="n">
        <v>14</v>
      </c>
      <c r="S16" s="598" t="n">
        <v>0</v>
      </c>
      <c r="T16" s="598" t="n">
        <v>0</v>
      </c>
      <c r="U16" s="598" t="n">
        <v>0</v>
      </c>
      <c r="V16" s="598" t="n">
        <v>0</v>
      </c>
      <c r="W16" s="598" t="n">
        <v>0</v>
      </c>
      <c r="X16" s="598" t="n">
        <v>0</v>
      </c>
      <c r="Y16" s="598" t="n">
        <v>0</v>
      </c>
      <c r="Z16" s="598" t="n">
        <v>0</v>
      </c>
      <c r="AA16" s="598" t="n">
        <v>0</v>
      </c>
      <c r="AB16" s="598" t="n">
        <v>0</v>
      </c>
      <c r="AC16" s="598" t="n">
        <v>0</v>
      </c>
      <c r="AD16" s="598" t="n">
        <v>0</v>
      </c>
      <c r="AE16" s="598" t="n">
        <v>0</v>
      </c>
      <c r="AF16" s="598" t="n">
        <v>0</v>
      </c>
      <c r="AG16" s="598" t="n">
        <v>0</v>
      </c>
      <c r="AH16" s="598" t="n">
        <v>0</v>
      </c>
      <c r="AI16" s="598" t="n">
        <v>0</v>
      </c>
      <c r="AJ16" s="598" t="n">
        <v>0</v>
      </c>
      <c r="AK16" s="598" t="n">
        <v>0</v>
      </c>
      <c r="AL16" s="598" t="n">
        <v>0</v>
      </c>
      <c r="AM16" s="598" t="n">
        <v>0</v>
      </c>
      <c r="AN16" s="598" t="n">
        <v>0</v>
      </c>
      <c r="AO16" s="598" t="n">
        <v>0</v>
      </c>
      <c r="AP16" s="598" t="n">
        <v>0</v>
      </c>
      <c r="AQ16" s="598" t="n">
        <v>0</v>
      </c>
      <c r="AR16" s="598" t="n">
        <v>0</v>
      </c>
      <c r="AS16" s="598" t="n">
        <v>0</v>
      </c>
      <c r="AT16" s="598" t="n">
        <v>0</v>
      </c>
      <c r="AU16" s="598" t="n">
        <v>0</v>
      </c>
      <c r="AV16" s="598" t="n">
        <v>0</v>
      </c>
      <c r="AW16" s="598" t="n">
        <v>0</v>
      </c>
      <c r="AX16" s="598" t="n">
        <v>0</v>
      </c>
      <c r="AY16" s="598" t="n">
        <v>0</v>
      </c>
      <c r="AZ16" s="598" t="n">
        <v>0</v>
      </c>
      <c r="BA16" s="598" t="n">
        <v>0</v>
      </c>
      <c r="BB16" s="598" t="n">
        <v>0</v>
      </c>
      <c r="BC16" s="598" t="n">
        <v>0</v>
      </c>
      <c r="BD16" s="598" t="n">
        <v>0</v>
      </c>
      <c r="BE16" s="598" t="n">
        <v>0</v>
      </c>
      <c r="BF16" s="598" t="n">
        <v>0</v>
      </c>
      <c r="BG16" s="598" t="n">
        <v>0</v>
      </c>
      <c r="BH16" s="598" t="n">
        <v>0</v>
      </c>
      <c r="BI16" s="598" t="n">
        <v>0</v>
      </c>
      <c r="BJ16" s="598" t="n">
        <v>0</v>
      </c>
      <c r="BK16" s="598" t="n">
        <v>0</v>
      </c>
      <c r="BL16" s="598" t="n">
        <v>0</v>
      </c>
      <c r="BM16" s="598" t="n">
        <v>0</v>
      </c>
      <c r="BN16" s="598" t="n">
        <v>0</v>
      </c>
      <c r="BO16" s="598" t="n">
        <v>0</v>
      </c>
      <c r="BP16" s="598" t="n">
        <v>0</v>
      </c>
      <c r="BQ16" s="598" t="n">
        <v>0</v>
      </c>
      <c r="BR16" s="598" t="n">
        <v>0</v>
      </c>
      <c r="BS16" s="598" t="n">
        <v>0</v>
      </c>
      <c r="BT16" s="598" t="n">
        <v>0</v>
      </c>
      <c r="BU16" s="598" t="n">
        <v>0</v>
      </c>
      <c r="BV16" s="598" t="n">
        <v>0</v>
      </c>
      <c r="BW16" s="598" t="n">
        <v>0</v>
      </c>
      <c r="BX16" s="598" t="n">
        <v>0</v>
      </c>
      <c r="BY16" s="598" t="n">
        <v>0</v>
      </c>
      <c r="BZ16" s="598" t="n">
        <v>0</v>
      </c>
      <c r="CA16" s="598" t="n">
        <v>0</v>
      </c>
      <c r="CB16" s="598" t="n">
        <v>0</v>
      </c>
      <c r="CC16" s="598" t="n">
        <v>0</v>
      </c>
      <c r="CD16" s="598" t="n">
        <v>0</v>
      </c>
      <c r="CE16" s="598" t="n">
        <v>0</v>
      </c>
      <c r="CF16" s="598" t="n">
        <v>0</v>
      </c>
      <c r="CG16" s="598" t="n">
        <v>0</v>
      </c>
      <c r="CH16" s="598" t="n">
        <v>0</v>
      </c>
      <c r="CI16" s="598" t="n">
        <v>0</v>
      </c>
      <c r="CJ16" s="598" t="n">
        <v>0</v>
      </c>
      <c r="CK16" s="598" t="n">
        <v>0</v>
      </c>
      <c r="CL16" s="598" t="n">
        <v>0</v>
      </c>
      <c r="CM16" s="598" t="n">
        <v>0</v>
      </c>
      <c r="CN16" s="598" t="n">
        <v>0</v>
      </c>
      <c r="CO16" s="598" t="n">
        <v>0</v>
      </c>
      <c r="CP16" s="598" t="n">
        <v>0</v>
      </c>
      <c r="CQ16" s="598" t="n">
        <v>0</v>
      </c>
      <c r="CR16" s="598" t="n">
        <v>0</v>
      </c>
      <c r="CS16" s="598" t="n">
        <v>0</v>
      </c>
      <c r="CT16" s="598" t="n">
        <v>0</v>
      </c>
      <c r="CU16" s="598" t="n">
        <v>0</v>
      </c>
      <c r="CV16" s="598" t="n">
        <v>0</v>
      </c>
      <c r="CW16" s="598" t="n">
        <v>0</v>
      </c>
      <c r="CX16" s="598" t="n">
        <v>0</v>
      </c>
    </row>
    <row r="17" customFormat="false" ht="22.5" hidden="false" customHeight="false" outlineLevel="0" collapsed="false">
      <c r="A17" s="595" t="s">
        <v>313</v>
      </c>
      <c r="B17" s="595" t="s">
        <v>191</v>
      </c>
      <c r="C17" s="595" t="s">
        <v>192</v>
      </c>
      <c r="D17" s="596" t="s">
        <v>193</v>
      </c>
      <c r="E17" s="599" t="s">
        <v>413</v>
      </c>
      <c r="F17" s="600" t="s">
        <v>408</v>
      </c>
      <c r="G17" s="598" t="n">
        <v>21</v>
      </c>
      <c r="H17" s="598" t="n">
        <v>0</v>
      </c>
      <c r="I17" s="598" t="n">
        <v>0</v>
      </c>
      <c r="J17" s="598" t="n">
        <v>0</v>
      </c>
      <c r="K17" s="598" t="n">
        <v>0</v>
      </c>
      <c r="L17" s="598" t="n">
        <v>0</v>
      </c>
      <c r="M17" s="598" t="n">
        <v>0</v>
      </c>
      <c r="N17" s="598" t="n">
        <v>0</v>
      </c>
      <c r="O17" s="598" t="n">
        <v>0</v>
      </c>
      <c r="P17" s="598" t="n">
        <v>0</v>
      </c>
      <c r="Q17" s="598" t="n">
        <v>0</v>
      </c>
      <c r="R17" s="598" t="n">
        <v>0</v>
      </c>
      <c r="S17" s="598" t="n">
        <v>0</v>
      </c>
      <c r="T17" s="598" t="n">
        <v>0</v>
      </c>
      <c r="U17" s="598" t="n">
        <v>0</v>
      </c>
      <c r="V17" s="598" t="n">
        <v>0</v>
      </c>
      <c r="W17" s="598" t="n">
        <v>0</v>
      </c>
      <c r="X17" s="598" t="n">
        <v>0</v>
      </c>
      <c r="Y17" s="598" t="n">
        <v>0</v>
      </c>
      <c r="Z17" s="598" t="n">
        <v>0</v>
      </c>
      <c r="AA17" s="598" t="n">
        <v>0</v>
      </c>
      <c r="AB17" s="598" t="n">
        <v>0</v>
      </c>
      <c r="AC17" s="598" t="n">
        <v>0</v>
      </c>
      <c r="AD17" s="598" t="n">
        <v>0</v>
      </c>
      <c r="AE17" s="598" t="n">
        <v>0</v>
      </c>
      <c r="AF17" s="598" t="n">
        <v>0</v>
      </c>
      <c r="AG17" s="598" t="n">
        <v>0</v>
      </c>
      <c r="AH17" s="598" t="n">
        <v>0</v>
      </c>
      <c r="AI17" s="598" t="n">
        <v>0</v>
      </c>
      <c r="AJ17" s="598" t="n">
        <v>0</v>
      </c>
      <c r="AK17" s="598" t="n">
        <v>0</v>
      </c>
      <c r="AL17" s="598" t="n">
        <v>0</v>
      </c>
      <c r="AM17" s="598" t="n">
        <v>0</v>
      </c>
      <c r="AN17" s="598" t="n">
        <v>0</v>
      </c>
      <c r="AO17" s="598" t="n">
        <v>0</v>
      </c>
      <c r="AP17" s="598" t="n">
        <v>0</v>
      </c>
      <c r="AQ17" s="598" t="n">
        <v>0</v>
      </c>
      <c r="AR17" s="598" t="n">
        <v>0</v>
      </c>
      <c r="AS17" s="598" t="n">
        <v>0</v>
      </c>
      <c r="AT17" s="598" t="n">
        <v>21</v>
      </c>
      <c r="AU17" s="598" t="n">
        <v>0</v>
      </c>
      <c r="AV17" s="598" t="n">
        <v>0</v>
      </c>
      <c r="AW17" s="598" t="n">
        <v>0</v>
      </c>
      <c r="AX17" s="598" t="n">
        <v>0</v>
      </c>
      <c r="AY17" s="598" t="n">
        <v>0</v>
      </c>
      <c r="AZ17" s="598" t="n">
        <v>0</v>
      </c>
      <c r="BA17" s="598" t="n">
        <v>0</v>
      </c>
      <c r="BB17" s="598" t="n">
        <v>0</v>
      </c>
      <c r="BC17" s="598" t="n">
        <v>0</v>
      </c>
      <c r="BD17" s="598" t="n">
        <v>0</v>
      </c>
      <c r="BE17" s="598" t="n">
        <v>0</v>
      </c>
      <c r="BF17" s="598" t="n">
        <v>0</v>
      </c>
      <c r="BG17" s="598" t="n">
        <v>0</v>
      </c>
      <c r="BH17" s="598" t="n">
        <v>0</v>
      </c>
      <c r="BI17" s="598" t="n">
        <v>0</v>
      </c>
      <c r="BJ17" s="598" t="n">
        <v>0</v>
      </c>
      <c r="BK17" s="598" t="n">
        <v>0</v>
      </c>
      <c r="BL17" s="598" t="n">
        <v>0</v>
      </c>
      <c r="BM17" s="598" t="n">
        <v>0</v>
      </c>
      <c r="BN17" s="598" t="n">
        <v>0</v>
      </c>
      <c r="BO17" s="598" t="n">
        <v>0</v>
      </c>
      <c r="BP17" s="598" t="n">
        <v>0</v>
      </c>
      <c r="BQ17" s="598" t="n">
        <v>0</v>
      </c>
      <c r="BR17" s="598" t="n">
        <v>0</v>
      </c>
      <c r="BS17" s="598" t="n">
        <v>0</v>
      </c>
      <c r="BT17" s="598" t="n">
        <v>0</v>
      </c>
      <c r="BU17" s="598" t="n">
        <v>0</v>
      </c>
      <c r="BV17" s="598" t="n">
        <v>0</v>
      </c>
      <c r="BW17" s="598" t="n">
        <v>0</v>
      </c>
      <c r="BX17" s="598" t="n">
        <v>0</v>
      </c>
      <c r="BY17" s="598" t="n">
        <v>0</v>
      </c>
      <c r="BZ17" s="598" t="n">
        <v>0</v>
      </c>
      <c r="CA17" s="598" t="n">
        <v>0</v>
      </c>
      <c r="CB17" s="598" t="n">
        <v>0</v>
      </c>
      <c r="CC17" s="598" t="n">
        <v>0</v>
      </c>
      <c r="CD17" s="598" t="n">
        <v>0</v>
      </c>
      <c r="CE17" s="598" t="n">
        <v>0</v>
      </c>
      <c r="CF17" s="598" t="n">
        <v>0</v>
      </c>
      <c r="CG17" s="598" t="n">
        <v>0</v>
      </c>
      <c r="CH17" s="598" t="n">
        <v>0</v>
      </c>
      <c r="CI17" s="598" t="n">
        <v>0</v>
      </c>
      <c r="CJ17" s="598" t="n">
        <v>0</v>
      </c>
      <c r="CK17" s="598" t="n">
        <v>0</v>
      </c>
      <c r="CL17" s="598" t="n">
        <v>0</v>
      </c>
      <c r="CM17" s="598" t="n">
        <v>0</v>
      </c>
      <c r="CN17" s="598" t="n">
        <v>0</v>
      </c>
      <c r="CO17" s="598" t="n">
        <v>0</v>
      </c>
      <c r="CP17" s="598" t="n">
        <v>0</v>
      </c>
      <c r="CQ17" s="598" t="n">
        <v>0</v>
      </c>
      <c r="CR17" s="598" t="n">
        <v>0</v>
      </c>
      <c r="CS17" s="598" t="n">
        <v>0</v>
      </c>
      <c r="CT17" s="598" t="n">
        <v>0</v>
      </c>
      <c r="CU17" s="598" t="n">
        <v>0</v>
      </c>
      <c r="CV17" s="598" t="n">
        <v>0</v>
      </c>
      <c r="CW17" s="598" t="n">
        <v>0</v>
      </c>
      <c r="CX17" s="598" t="n">
        <v>0</v>
      </c>
    </row>
    <row r="18" customFormat="false" ht="18" hidden="false" customHeight="true" outlineLevel="0" collapsed="false">
      <c r="A18" s="602"/>
      <c r="B18" s="602"/>
      <c r="C18" s="602"/>
      <c r="D18" s="602"/>
      <c r="E18" s="602"/>
      <c r="F18" s="602"/>
    </row>
    <row r="19" customFormat="false" ht="18" hidden="false" customHeight="true" outlineLevel="0" collapsed="false">
      <c r="A19" s="602"/>
      <c r="B19" s="602"/>
      <c r="C19" s="602"/>
      <c r="D19" s="602"/>
      <c r="E19" s="603"/>
      <c r="F19" s="602"/>
    </row>
    <row r="20" customFormat="false" ht="18" hidden="false" customHeight="true" outlineLevel="0" collapsed="false">
      <c r="A20" s="602"/>
      <c r="B20" s="602"/>
      <c r="C20" s="602"/>
      <c r="D20" s="602"/>
      <c r="E20" s="602"/>
      <c r="F20" s="602"/>
    </row>
    <row r="21" customFormat="false" ht="18" hidden="false" customHeight="true" outlineLevel="0" collapsed="false">
      <c r="A21" s="602"/>
      <c r="B21" s="602"/>
      <c r="C21" s="602"/>
      <c r="D21" s="602"/>
      <c r="E21" s="602"/>
      <c r="F21" s="602"/>
    </row>
    <row r="22" customFormat="false" ht="18" hidden="false" customHeight="true" outlineLevel="0" collapsed="false">
      <c r="A22" s="602"/>
      <c r="B22" s="602"/>
      <c r="C22" s="602"/>
      <c r="D22" s="602"/>
      <c r="E22" s="602"/>
      <c r="F22" s="602"/>
    </row>
    <row r="23" customFormat="false" ht="18" hidden="false" customHeight="true" outlineLevel="0" collapsed="false">
      <c r="A23" s="602"/>
      <c r="B23" s="602"/>
      <c r="C23" s="602"/>
      <c r="D23" s="602"/>
      <c r="E23" s="602"/>
      <c r="F23" s="602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CE1" colorId="64" zoomScale="100" zoomScaleNormal="100" zoomScalePageLayoutView="100" workbookViewId="0">
      <selection pane="topLeft" activeCell="G16" activeCellId="0" sqref="G16"/>
    </sheetView>
  </sheetViews>
  <sheetFormatPr defaultColWidth="6.8671875" defaultRowHeight="11.25" zeroHeight="false" outlineLevelRow="0" outlineLevelCol="0"/>
  <cols>
    <col collapsed="false" customWidth="true" hidden="false" outlineLevel="0" max="3" min="1" style="604" width="3.99"/>
    <col collapsed="false" customWidth="true" hidden="false" outlineLevel="0" max="4" min="4" style="604" width="25.12"/>
    <col collapsed="false" customWidth="true" hidden="false" outlineLevel="0" max="5" min="5" style="604" width="20.99"/>
    <col collapsed="false" customWidth="true" hidden="false" outlineLevel="0" max="6" min="6" style="604" width="3.87"/>
    <col collapsed="false" customWidth="true" hidden="false" outlineLevel="0" max="7" min="7" style="604" width="12.49"/>
    <col collapsed="false" customWidth="true" hidden="false" outlineLevel="0" max="32" min="8" style="604" width="9.62"/>
    <col collapsed="false" customWidth="true" hidden="false" outlineLevel="0" max="36" min="33" style="604" width="10.37"/>
    <col collapsed="false" customWidth="false" hidden="false" outlineLevel="0" max="101" min="37" style="604" width="6.87"/>
    <col collapsed="false" customWidth="true" hidden="false" outlineLevel="0" max="102" min="102" style="604" width="8.36"/>
    <col collapsed="false" customWidth="false" hidden="false" outlineLevel="0" max="257" min="103" style="604" width="6.87"/>
  </cols>
  <sheetData>
    <row r="1" customFormat="false" ht="18" hidden="false" customHeight="true" outlineLevel="0" collapsed="false">
      <c r="A1" s="605" t="s">
        <v>231</v>
      </c>
      <c r="B1" s="605"/>
      <c r="C1" s="605"/>
      <c r="D1" s="605"/>
      <c r="E1" s="605"/>
      <c r="F1" s="605"/>
      <c r="G1" s="606"/>
      <c r="H1" s="606"/>
      <c r="I1" s="606"/>
      <c r="J1" s="606"/>
      <c r="K1" s="606"/>
      <c r="L1" s="606"/>
      <c r="M1" s="606"/>
      <c r="N1" s="606"/>
      <c r="O1" s="606"/>
      <c r="P1" s="606"/>
      <c r="Q1" s="606"/>
      <c r="R1" s="606"/>
      <c r="S1" s="606"/>
      <c r="T1" s="606"/>
      <c r="U1" s="606"/>
      <c r="V1" s="606"/>
      <c r="W1" s="606"/>
      <c r="X1" s="606"/>
      <c r="Y1" s="606"/>
      <c r="Z1" s="606"/>
      <c r="AA1" s="606"/>
      <c r="AB1" s="606"/>
      <c r="AC1" s="606"/>
      <c r="AD1" s="606"/>
      <c r="AE1" s="606"/>
      <c r="CX1" s="607" t="s">
        <v>416</v>
      </c>
    </row>
    <row r="2" customFormat="false" ht="18" hidden="false" customHeight="true" outlineLevel="0" collapsed="false">
      <c r="A2" s="608" t="s">
        <v>417</v>
      </c>
      <c r="B2" s="608"/>
      <c r="C2" s="608"/>
      <c r="D2" s="608"/>
      <c r="E2" s="608"/>
      <c r="F2" s="608"/>
      <c r="G2" s="608"/>
      <c r="H2" s="608"/>
      <c r="I2" s="608"/>
      <c r="J2" s="608"/>
      <c r="K2" s="608"/>
      <c r="L2" s="608"/>
      <c r="M2" s="608"/>
      <c r="N2" s="608"/>
      <c r="O2" s="608"/>
      <c r="P2" s="608"/>
      <c r="Q2" s="608"/>
      <c r="R2" s="608"/>
      <c r="S2" s="608"/>
      <c r="T2" s="608"/>
      <c r="U2" s="608"/>
      <c r="V2" s="608"/>
      <c r="W2" s="608"/>
      <c r="X2" s="608"/>
      <c r="Y2" s="608"/>
      <c r="Z2" s="608"/>
      <c r="AA2" s="608"/>
      <c r="AB2" s="608"/>
      <c r="AC2" s="608"/>
      <c r="AD2" s="608"/>
      <c r="AE2" s="608"/>
      <c r="CX2" s="609"/>
    </row>
    <row r="3" customFormat="false" ht="18" hidden="false" customHeight="true" outlineLevel="0" collapsed="false">
      <c r="A3" s="605"/>
      <c r="B3" s="605"/>
      <c r="C3" s="605"/>
      <c r="D3" s="605"/>
      <c r="E3" s="605"/>
      <c r="F3" s="605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606"/>
      <c r="R3" s="606"/>
      <c r="S3" s="606"/>
      <c r="T3" s="606"/>
      <c r="U3" s="606"/>
      <c r="V3" s="606"/>
      <c r="W3" s="606"/>
      <c r="X3" s="606"/>
      <c r="Y3" s="606"/>
      <c r="Z3" s="606"/>
      <c r="AA3" s="606"/>
      <c r="AB3" s="606"/>
      <c r="AC3" s="606"/>
      <c r="AD3" s="606"/>
      <c r="AE3" s="606"/>
      <c r="CX3" s="610" t="s">
        <v>57</v>
      </c>
    </row>
    <row r="4" customFormat="false" ht="15.75" hidden="false" customHeight="true" outlineLevel="0" collapsed="false">
      <c r="A4" s="611" t="s">
        <v>234</v>
      </c>
      <c r="B4" s="611"/>
      <c r="C4" s="611"/>
      <c r="D4" s="611" t="s">
        <v>141</v>
      </c>
      <c r="E4" s="611" t="s">
        <v>403</v>
      </c>
      <c r="F4" s="611" t="s">
        <v>404</v>
      </c>
      <c r="G4" s="611" t="s">
        <v>235</v>
      </c>
      <c r="H4" s="612" t="s">
        <v>149</v>
      </c>
      <c r="I4" s="612"/>
      <c r="J4" s="612"/>
      <c r="K4" s="612"/>
      <c r="L4" s="612"/>
      <c r="M4" s="612"/>
      <c r="N4" s="612"/>
      <c r="O4" s="612"/>
      <c r="P4" s="612"/>
      <c r="Q4" s="612"/>
      <c r="R4" s="612" t="s">
        <v>150</v>
      </c>
      <c r="S4" s="612"/>
      <c r="T4" s="612"/>
      <c r="U4" s="612"/>
      <c r="V4" s="612"/>
      <c r="W4" s="612"/>
      <c r="X4" s="612"/>
      <c r="Y4" s="612"/>
      <c r="Z4" s="612"/>
      <c r="AA4" s="612"/>
      <c r="AB4" s="612"/>
      <c r="AC4" s="612"/>
      <c r="AD4" s="612"/>
      <c r="AE4" s="612"/>
      <c r="AF4" s="612"/>
      <c r="AG4" s="612"/>
      <c r="AH4" s="612"/>
      <c r="AI4" s="612"/>
      <c r="AJ4" s="612"/>
      <c r="AK4" s="612"/>
      <c r="AL4" s="612"/>
      <c r="AM4" s="612"/>
      <c r="AN4" s="612"/>
      <c r="AO4" s="612"/>
      <c r="AP4" s="612"/>
      <c r="AQ4" s="612"/>
      <c r="AR4" s="612"/>
      <c r="AS4" s="612"/>
      <c r="AT4" s="612" t="s">
        <v>236</v>
      </c>
      <c r="AU4" s="612"/>
      <c r="AV4" s="612"/>
      <c r="AW4" s="612"/>
      <c r="AX4" s="612"/>
      <c r="AY4" s="612"/>
      <c r="AZ4" s="612"/>
      <c r="BA4" s="612"/>
      <c r="BB4" s="612"/>
      <c r="BC4" s="612"/>
      <c r="BD4" s="612"/>
      <c r="BE4" s="612"/>
      <c r="BF4" s="612"/>
      <c r="BG4" s="612"/>
      <c r="BH4" s="612"/>
      <c r="BI4" s="612"/>
      <c r="BJ4" s="612"/>
      <c r="BK4" s="612" t="s">
        <v>237</v>
      </c>
      <c r="BL4" s="612"/>
      <c r="BM4" s="612"/>
      <c r="BN4" s="612"/>
      <c r="BO4" s="612"/>
      <c r="BP4" s="611" t="s">
        <v>155</v>
      </c>
      <c r="BQ4" s="612" t="s">
        <v>152</v>
      </c>
      <c r="BR4" s="612"/>
      <c r="BS4" s="612"/>
      <c r="BT4" s="612" t="s">
        <v>238</v>
      </c>
      <c r="BU4" s="612"/>
      <c r="BV4" s="612"/>
      <c r="BW4" s="612" t="s">
        <v>156</v>
      </c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 t="s">
        <v>153</v>
      </c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  <c r="CV4" s="612"/>
      <c r="CW4" s="612"/>
      <c r="CX4" s="612" t="s">
        <v>157</v>
      </c>
    </row>
    <row r="5" customFormat="false" ht="43.5" hidden="false" customHeight="true" outlineLevel="0" collapsed="false">
      <c r="A5" s="611" t="s">
        <v>146</v>
      </c>
      <c r="B5" s="611" t="s">
        <v>147</v>
      </c>
      <c r="C5" s="611" t="s">
        <v>148</v>
      </c>
      <c r="D5" s="611"/>
      <c r="E5" s="611"/>
      <c r="F5" s="611"/>
      <c r="G5" s="611"/>
      <c r="H5" s="611" t="s">
        <v>102</v>
      </c>
      <c r="I5" s="611" t="s">
        <v>239</v>
      </c>
      <c r="J5" s="611" t="s">
        <v>240</v>
      </c>
      <c r="K5" s="611" t="s">
        <v>241</v>
      </c>
      <c r="L5" s="611" t="s">
        <v>242</v>
      </c>
      <c r="M5" s="611" t="s">
        <v>243</v>
      </c>
      <c r="N5" s="611" t="s">
        <v>244</v>
      </c>
      <c r="O5" s="611" t="s">
        <v>245</v>
      </c>
      <c r="P5" s="611" t="s">
        <v>246</v>
      </c>
      <c r="Q5" s="611" t="s">
        <v>247</v>
      </c>
      <c r="R5" s="611" t="s">
        <v>120</v>
      </c>
      <c r="S5" s="611" t="s">
        <v>248</v>
      </c>
      <c r="T5" s="611" t="s">
        <v>249</v>
      </c>
      <c r="U5" s="611" t="s">
        <v>250</v>
      </c>
      <c r="V5" s="611" t="s">
        <v>251</v>
      </c>
      <c r="W5" s="611" t="s">
        <v>252</v>
      </c>
      <c r="X5" s="611" t="s">
        <v>253</v>
      </c>
      <c r="Y5" s="611" t="s">
        <v>254</v>
      </c>
      <c r="Z5" s="611" t="s">
        <v>255</v>
      </c>
      <c r="AA5" s="611" t="s">
        <v>256</v>
      </c>
      <c r="AB5" s="611" t="s">
        <v>257</v>
      </c>
      <c r="AC5" s="611" t="s">
        <v>258</v>
      </c>
      <c r="AD5" s="611" t="s">
        <v>259</v>
      </c>
      <c r="AE5" s="611" t="s">
        <v>260</v>
      </c>
      <c r="AF5" s="611" t="s">
        <v>261</v>
      </c>
      <c r="AG5" s="611" t="s">
        <v>262</v>
      </c>
      <c r="AH5" s="611" t="s">
        <v>263</v>
      </c>
      <c r="AI5" s="611" t="s">
        <v>264</v>
      </c>
      <c r="AJ5" s="611" t="s">
        <v>265</v>
      </c>
      <c r="AK5" s="611" t="s">
        <v>266</v>
      </c>
      <c r="AL5" s="611" t="s">
        <v>267</v>
      </c>
      <c r="AM5" s="611" t="s">
        <v>268</v>
      </c>
      <c r="AN5" s="611" t="s">
        <v>269</v>
      </c>
      <c r="AO5" s="611" t="s">
        <v>270</v>
      </c>
      <c r="AP5" s="611" t="s">
        <v>271</v>
      </c>
      <c r="AQ5" s="611" t="s">
        <v>272</v>
      </c>
      <c r="AR5" s="611" t="s">
        <v>273</v>
      </c>
      <c r="AS5" s="611" t="s">
        <v>274</v>
      </c>
      <c r="AT5" s="611" t="s">
        <v>102</v>
      </c>
      <c r="AU5" s="611" t="s">
        <v>275</v>
      </c>
      <c r="AV5" s="611" t="s">
        <v>276</v>
      </c>
      <c r="AW5" s="611" t="s">
        <v>277</v>
      </c>
      <c r="AX5" s="611" t="s">
        <v>278</v>
      </c>
      <c r="AY5" s="611" t="s">
        <v>279</v>
      </c>
      <c r="AZ5" s="611" t="s">
        <v>280</v>
      </c>
      <c r="BA5" s="611" t="s">
        <v>281</v>
      </c>
      <c r="BB5" s="611" t="s">
        <v>282</v>
      </c>
      <c r="BC5" s="611" t="s">
        <v>283</v>
      </c>
      <c r="BD5" s="611" t="s">
        <v>284</v>
      </c>
      <c r="BE5" s="611" t="s">
        <v>285</v>
      </c>
      <c r="BF5" s="611" t="s">
        <v>286</v>
      </c>
      <c r="BG5" s="611" t="s">
        <v>287</v>
      </c>
      <c r="BH5" s="611" t="s">
        <v>288</v>
      </c>
      <c r="BI5" s="611" t="s">
        <v>289</v>
      </c>
      <c r="BJ5" s="611" t="s">
        <v>290</v>
      </c>
      <c r="BK5" s="611" t="s">
        <v>102</v>
      </c>
      <c r="BL5" s="611" t="s">
        <v>291</v>
      </c>
      <c r="BM5" s="611" t="s">
        <v>292</v>
      </c>
      <c r="BN5" s="611" t="s">
        <v>293</v>
      </c>
      <c r="BO5" s="611" t="s">
        <v>294</v>
      </c>
      <c r="BP5" s="611"/>
      <c r="BQ5" s="611" t="s">
        <v>102</v>
      </c>
      <c r="BR5" s="611" t="s">
        <v>295</v>
      </c>
      <c r="BS5" s="611" t="s">
        <v>295</v>
      </c>
      <c r="BT5" s="611" t="s">
        <v>102</v>
      </c>
      <c r="BU5" s="611" t="s">
        <v>296</v>
      </c>
      <c r="BV5" s="611" t="s">
        <v>296</v>
      </c>
      <c r="BW5" s="611" t="s">
        <v>102</v>
      </c>
      <c r="BX5" s="611" t="s">
        <v>297</v>
      </c>
      <c r="BY5" s="611" t="s">
        <v>298</v>
      </c>
      <c r="BZ5" s="611" t="s">
        <v>299</v>
      </c>
      <c r="CA5" s="611" t="s">
        <v>300</v>
      </c>
      <c r="CB5" s="611" t="s">
        <v>301</v>
      </c>
      <c r="CC5" s="611" t="s">
        <v>302</v>
      </c>
      <c r="CD5" s="611" t="s">
        <v>303</v>
      </c>
      <c r="CE5" s="611" t="s">
        <v>304</v>
      </c>
      <c r="CF5" s="611" t="s">
        <v>305</v>
      </c>
      <c r="CG5" s="611" t="s">
        <v>306</v>
      </c>
      <c r="CH5" s="611" t="s">
        <v>102</v>
      </c>
      <c r="CI5" s="611" t="s">
        <v>297</v>
      </c>
      <c r="CJ5" s="611" t="s">
        <v>298</v>
      </c>
      <c r="CK5" s="611" t="s">
        <v>299</v>
      </c>
      <c r="CL5" s="611" t="s">
        <v>300</v>
      </c>
      <c r="CM5" s="611" t="s">
        <v>301</v>
      </c>
      <c r="CN5" s="611" t="s">
        <v>302</v>
      </c>
      <c r="CO5" s="611" t="s">
        <v>303</v>
      </c>
      <c r="CP5" s="611" t="s">
        <v>307</v>
      </c>
      <c r="CQ5" s="611" t="s">
        <v>308</v>
      </c>
      <c r="CR5" s="611" t="s">
        <v>309</v>
      </c>
      <c r="CS5" s="611" t="s">
        <v>310</v>
      </c>
      <c r="CT5" s="611" t="s">
        <v>304</v>
      </c>
      <c r="CU5" s="611" t="s">
        <v>305</v>
      </c>
      <c r="CV5" s="611" t="s">
        <v>311</v>
      </c>
      <c r="CW5" s="611" t="s">
        <v>153</v>
      </c>
      <c r="CX5" s="612"/>
    </row>
    <row r="6" customFormat="false" ht="15.75" hidden="false" customHeight="true" outlineLevel="0" collapsed="false">
      <c r="A6" s="613" t="s">
        <v>126</v>
      </c>
      <c r="B6" s="613" t="s">
        <v>126</v>
      </c>
      <c r="C6" s="613" t="s">
        <v>126</v>
      </c>
      <c r="D6" s="613" t="s">
        <v>126</v>
      </c>
      <c r="E6" s="613" t="s">
        <v>126</v>
      </c>
      <c r="F6" s="613" t="s">
        <v>126</v>
      </c>
      <c r="G6" s="614" t="s">
        <v>127</v>
      </c>
      <c r="H6" s="614" t="n">
        <v>2</v>
      </c>
      <c r="I6" s="614" t="s">
        <v>128</v>
      </c>
      <c r="J6" s="614" t="n">
        <v>3</v>
      </c>
      <c r="K6" s="614" t="s">
        <v>129</v>
      </c>
      <c r="L6" s="614" t="n">
        <v>4</v>
      </c>
      <c r="M6" s="614" t="s">
        <v>130</v>
      </c>
      <c r="N6" s="614" t="n">
        <v>5</v>
      </c>
      <c r="O6" s="614" t="s">
        <v>131</v>
      </c>
      <c r="P6" s="614" t="n">
        <v>6</v>
      </c>
      <c r="Q6" s="614" t="s">
        <v>132</v>
      </c>
      <c r="R6" s="614" t="n">
        <v>7</v>
      </c>
      <c r="S6" s="614" t="s">
        <v>133</v>
      </c>
      <c r="T6" s="614" t="n">
        <v>8</v>
      </c>
      <c r="U6" s="614" t="s">
        <v>134</v>
      </c>
      <c r="V6" s="614" t="n">
        <v>9</v>
      </c>
      <c r="W6" s="614" t="s">
        <v>135</v>
      </c>
      <c r="X6" s="614" t="n">
        <v>10</v>
      </c>
      <c r="Y6" s="614" t="s">
        <v>136</v>
      </c>
      <c r="Z6" s="614" t="n">
        <v>11</v>
      </c>
      <c r="AA6" s="614" t="s">
        <v>418</v>
      </c>
      <c r="AB6" s="614" t="n">
        <v>12</v>
      </c>
      <c r="AC6" s="614" t="s">
        <v>419</v>
      </c>
      <c r="AD6" s="614" t="n">
        <v>13</v>
      </c>
      <c r="AE6" s="614" t="s">
        <v>420</v>
      </c>
      <c r="AF6" s="614" t="n">
        <v>14</v>
      </c>
      <c r="AG6" s="614" t="s">
        <v>421</v>
      </c>
      <c r="AH6" s="614" t="n">
        <v>15</v>
      </c>
      <c r="AI6" s="614" t="s">
        <v>422</v>
      </c>
      <c r="AJ6" s="614" t="n">
        <v>16</v>
      </c>
      <c r="AK6" s="614" t="s">
        <v>423</v>
      </c>
      <c r="AL6" s="614" t="n">
        <v>17</v>
      </c>
      <c r="AM6" s="614" t="s">
        <v>424</v>
      </c>
      <c r="AN6" s="614" t="n">
        <v>18</v>
      </c>
      <c r="AO6" s="614" t="s">
        <v>425</v>
      </c>
      <c r="AP6" s="614" t="n">
        <v>19</v>
      </c>
      <c r="AQ6" s="614" t="s">
        <v>426</v>
      </c>
      <c r="AR6" s="614" t="n">
        <v>20</v>
      </c>
      <c r="AS6" s="614" t="s">
        <v>427</v>
      </c>
      <c r="AT6" s="614" t="n">
        <v>21</v>
      </c>
      <c r="AU6" s="614" t="s">
        <v>428</v>
      </c>
      <c r="AV6" s="614" t="n">
        <v>22</v>
      </c>
      <c r="AW6" s="614" t="s">
        <v>429</v>
      </c>
      <c r="AX6" s="614" t="n">
        <v>23</v>
      </c>
      <c r="AY6" s="614" t="s">
        <v>430</v>
      </c>
      <c r="AZ6" s="614" t="n">
        <v>24</v>
      </c>
      <c r="BA6" s="614" t="s">
        <v>431</v>
      </c>
      <c r="BB6" s="614" t="n">
        <v>25</v>
      </c>
      <c r="BC6" s="614" t="s">
        <v>432</v>
      </c>
      <c r="BD6" s="614" t="n">
        <v>26</v>
      </c>
      <c r="BE6" s="614" t="s">
        <v>433</v>
      </c>
      <c r="BF6" s="614" t="n">
        <v>27</v>
      </c>
      <c r="BG6" s="614" t="s">
        <v>434</v>
      </c>
      <c r="BH6" s="614" t="n">
        <v>28</v>
      </c>
      <c r="BI6" s="614" t="s">
        <v>435</v>
      </c>
      <c r="BJ6" s="614" t="n">
        <v>29</v>
      </c>
      <c r="BK6" s="614" t="s">
        <v>174</v>
      </c>
      <c r="BL6" s="614" t="n">
        <v>30</v>
      </c>
      <c r="BM6" s="614" t="s">
        <v>436</v>
      </c>
      <c r="BN6" s="614" t="n">
        <v>31</v>
      </c>
      <c r="BO6" s="614"/>
      <c r="BP6" s="614" t="s">
        <v>179</v>
      </c>
      <c r="BQ6" s="614" t="n">
        <v>32</v>
      </c>
      <c r="BR6" s="614" t="s">
        <v>437</v>
      </c>
      <c r="BS6" s="614" t="n">
        <v>33</v>
      </c>
      <c r="BT6" s="614" t="s">
        <v>183</v>
      </c>
      <c r="BU6" s="614" t="n">
        <v>34</v>
      </c>
      <c r="BV6" s="614" t="s">
        <v>438</v>
      </c>
      <c r="BW6" s="614" t="n">
        <v>35</v>
      </c>
      <c r="BX6" s="614" t="s">
        <v>439</v>
      </c>
      <c r="BY6" s="614" t="n">
        <v>36</v>
      </c>
      <c r="BZ6" s="614" t="s">
        <v>440</v>
      </c>
      <c r="CA6" s="614" t="n">
        <v>37</v>
      </c>
      <c r="CB6" s="614" t="s">
        <v>441</v>
      </c>
      <c r="CC6" s="614" t="n">
        <v>38</v>
      </c>
      <c r="CD6" s="614" t="s">
        <v>442</v>
      </c>
      <c r="CE6" s="614" t="n">
        <v>39</v>
      </c>
      <c r="CF6" s="614" t="s">
        <v>443</v>
      </c>
      <c r="CG6" s="614" t="n">
        <v>40</v>
      </c>
      <c r="CH6" s="614" t="s">
        <v>444</v>
      </c>
      <c r="CI6" s="614" t="n">
        <v>41</v>
      </c>
      <c r="CJ6" s="614" t="s">
        <v>445</v>
      </c>
      <c r="CK6" s="614" t="n">
        <v>42</v>
      </c>
      <c r="CL6" s="614" t="s">
        <v>446</v>
      </c>
      <c r="CM6" s="614" t="n">
        <v>43</v>
      </c>
      <c r="CN6" s="614" t="s">
        <v>447</v>
      </c>
      <c r="CO6" s="614" t="n">
        <v>44</v>
      </c>
      <c r="CP6" s="614" t="s">
        <v>448</v>
      </c>
      <c r="CQ6" s="614" t="n">
        <v>45</v>
      </c>
      <c r="CR6" s="614" t="s">
        <v>449</v>
      </c>
      <c r="CS6" s="614" t="n">
        <v>46</v>
      </c>
      <c r="CT6" s="614" t="s">
        <v>450</v>
      </c>
      <c r="CU6" s="614" t="n">
        <v>47</v>
      </c>
      <c r="CV6" s="614" t="s">
        <v>451</v>
      </c>
      <c r="CW6" s="614" t="n">
        <v>48</v>
      </c>
      <c r="CX6" s="614" t="s">
        <v>452</v>
      </c>
    </row>
    <row r="7" customFormat="false" ht="11.25" hidden="false" customHeight="false" outlineLevel="0" collapsed="false">
      <c r="A7" s="615"/>
      <c r="B7" s="615"/>
      <c r="C7" s="615"/>
      <c r="D7" s="616" t="s">
        <v>137</v>
      </c>
      <c r="E7" s="615"/>
      <c r="F7" s="617"/>
      <c r="G7" s="618" t="n">
        <v>47</v>
      </c>
      <c r="H7" s="618" t="n">
        <v>0</v>
      </c>
      <c r="I7" s="618" t="n">
        <v>0</v>
      </c>
      <c r="J7" s="618" t="n">
        <v>0</v>
      </c>
      <c r="K7" s="618" t="n">
        <v>0</v>
      </c>
      <c r="L7" s="618" t="n">
        <v>0</v>
      </c>
      <c r="M7" s="618" t="n">
        <v>0</v>
      </c>
      <c r="N7" s="618" t="n">
        <v>0</v>
      </c>
      <c r="O7" s="618" t="n">
        <v>0</v>
      </c>
      <c r="P7" s="618" t="n">
        <v>0</v>
      </c>
      <c r="Q7" s="618" t="n">
        <v>0</v>
      </c>
      <c r="R7" s="618" t="n">
        <v>26</v>
      </c>
      <c r="S7" s="618" t="n">
        <v>0</v>
      </c>
      <c r="T7" s="618" t="n">
        <v>0</v>
      </c>
      <c r="U7" s="618" t="n">
        <v>0</v>
      </c>
      <c r="V7" s="618" t="n">
        <v>0</v>
      </c>
      <c r="W7" s="618" t="n">
        <v>0</v>
      </c>
      <c r="X7" s="618" t="n">
        <v>0</v>
      </c>
      <c r="Y7" s="618" t="n">
        <v>0</v>
      </c>
      <c r="Z7" s="618" t="n">
        <v>0</v>
      </c>
      <c r="AA7" s="618" t="n">
        <v>0</v>
      </c>
      <c r="AB7" s="618" t="n">
        <v>0</v>
      </c>
      <c r="AC7" s="618" t="n">
        <v>0</v>
      </c>
      <c r="AD7" s="618" t="n">
        <v>0</v>
      </c>
      <c r="AE7" s="618" t="n">
        <v>0</v>
      </c>
      <c r="AF7" s="618" t="n">
        <v>0</v>
      </c>
      <c r="AG7" s="618" t="n">
        <v>0</v>
      </c>
      <c r="AH7" s="618" t="n">
        <v>0</v>
      </c>
      <c r="AI7" s="618" t="n">
        <v>0</v>
      </c>
      <c r="AJ7" s="618" t="n">
        <v>0</v>
      </c>
      <c r="AK7" s="618" t="n">
        <v>0</v>
      </c>
      <c r="AL7" s="618" t="n">
        <v>0</v>
      </c>
      <c r="AM7" s="618" t="n">
        <v>0</v>
      </c>
      <c r="AN7" s="618" t="n">
        <v>0</v>
      </c>
      <c r="AO7" s="618" t="n">
        <v>0</v>
      </c>
      <c r="AP7" s="618" t="n">
        <v>0</v>
      </c>
      <c r="AQ7" s="618" t="n">
        <v>0</v>
      </c>
      <c r="AR7" s="618" t="n">
        <v>0</v>
      </c>
      <c r="AS7" s="618" t="n">
        <v>0</v>
      </c>
      <c r="AT7" s="618" t="n">
        <v>21</v>
      </c>
      <c r="AU7" s="618" t="n">
        <v>0</v>
      </c>
      <c r="AV7" s="618" t="n">
        <v>0</v>
      </c>
      <c r="AW7" s="618" t="n">
        <v>0</v>
      </c>
      <c r="AX7" s="618" t="n">
        <v>0</v>
      </c>
      <c r="AY7" s="618" t="n">
        <v>0</v>
      </c>
      <c r="AZ7" s="618" t="n">
        <v>0</v>
      </c>
      <c r="BA7" s="618" t="n">
        <v>0</v>
      </c>
      <c r="BB7" s="618" t="n">
        <v>0</v>
      </c>
      <c r="BC7" s="618" t="n">
        <v>0</v>
      </c>
      <c r="BD7" s="618" t="n">
        <v>0</v>
      </c>
      <c r="BE7" s="618" t="n">
        <v>0</v>
      </c>
      <c r="BF7" s="618" t="n">
        <v>0</v>
      </c>
      <c r="BG7" s="618" t="n">
        <v>0</v>
      </c>
      <c r="BH7" s="618" t="n">
        <v>0</v>
      </c>
      <c r="BI7" s="618" t="n">
        <v>0</v>
      </c>
      <c r="BJ7" s="618" t="n">
        <v>0</v>
      </c>
      <c r="BK7" s="618" t="n">
        <v>0</v>
      </c>
      <c r="BL7" s="618" t="n">
        <v>0</v>
      </c>
      <c r="BM7" s="618" t="n">
        <v>0</v>
      </c>
      <c r="BN7" s="618" t="n">
        <v>0</v>
      </c>
      <c r="BO7" s="618" t="n">
        <v>0</v>
      </c>
      <c r="BP7" s="618" t="n">
        <v>0</v>
      </c>
      <c r="BQ7" s="618" t="n">
        <v>0</v>
      </c>
      <c r="BR7" s="618" t="n">
        <v>0</v>
      </c>
      <c r="BS7" s="618" t="n">
        <v>0</v>
      </c>
      <c r="BT7" s="618" t="n">
        <v>0</v>
      </c>
      <c r="BU7" s="618" t="n">
        <v>0</v>
      </c>
      <c r="BV7" s="618" t="n">
        <v>0</v>
      </c>
      <c r="BW7" s="618" t="n">
        <v>0</v>
      </c>
      <c r="BX7" s="618" t="n">
        <v>0</v>
      </c>
      <c r="BY7" s="618" t="n">
        <v>0</v>
      </c>
      <c r="BZ7" s="618" t="n">
        <v>0</v>
      </c>
      <c r="CA7" s="618" t="n">
        <v>0</v>
      </c>
      <c r="CB7" s="618" t="n">
        <v>0</v>
      </c>
      <c r="CC7" s="618" t="n">
        <v>0</v>
      </c>
      <c r="CD7" s="618" t="n">
        <v>0</v>
      </c>
      <c r="CE7" s="618" t="n">
        <v>0</v>
      </c>
      <c r="CF7" s="618" t="n">
        <v>0</v>
      </c>
      <c r="CG7" s="618" t="n">
        <v>0</v>
      </c>
      <c r="CH7" s="618" t="n">
        <v>0</v>
      </c>
      <c r="CI7" s="618" t="n">
        <v>0</v>
      </c>
      <c r="CJ7" s="618" t="n">
        <v>0</v>
      </c>
      <c r="CK7" s="618" t="n">
        <v>0</v>
      </c>
      <c r="CL7" s="618" t="n">
        <v>0</v>
      </c>
      <c r="CM7" s="618" t="n">
        <v>0</v>
      </c>
      <c r="CN7" s="618" t="n">
        <v>0</v>
      </c>
      <c r="CO7" s="618" t="n">
        <v>0</v>
      </c>
      <c r="CP7" s="618" t="n">
        <v>0</v>
      </c>
      <c r="CQ7" s="618" t="n">
        <v>0</v>
      </c>
      <c r="CR7" s="618" t="n">
        <v>0</v>
      </c>
      <c r="CS7" s="618" t="n">
        <v>0</v>
      </c>
      <c r="CT7" s="618" t="n">
        <v>0</v>
      </c>
      <c r="CU7" s="618" t="n">
        <v>0</v>
      </c>
      <c r="CV7" s="618" t="n">
        <v>0</v>
      </c>
      <c r="CW7" s="618" t="n">
        <v>0</v>
      </c>
      <c r="CX7" s="618" t="n">
        <v>0</v>
      </c>
    </row>
    <row r="8" customFormat="false" ht="11.25" hidden="false" customHeight="false" outlineLevel="0" collapsed="false">
      <c r="A8" s="615"/>
      <c r="B8" s="615"/>
      <c r="C8" s="615"/>
      <c r="D8" s="616" t="s">
        <v>3</v>
      </c>
      <c r="E8" s="615"/>
      <c r="F8" s="617"/>
      <c r="G8" s="618" t="n">
        <v>47</v>
      </c>
      <c r="H8" s="618" t="n">
        <v>0</v>
      </c>
      <c r="I8" s="618" t="n">
        <v>0</v>
      </c>
      <c r="J8" s="618" t="n">
        <v>0</v>
      </c>
      <c r="K8" s="618" t="n">
        <v>0</v>
      </c>
      <c r="L8" s="618" t="n">
        <v>0</v>
      </c>
      <c r="M8" s="618" t="n">
        <v>0</v>
      </c>
      <c r="N8" s="618" t="n">
        <v>0</v>
      </c>
      <c r="O8" s="618" t="n">
        <v>0</v>
      </c>
      <c r="P8" s="618" t="n">
        <v>0</v>
      </c>
      <c r="Q8" s="618" t="n">
        <v>0</v>
      </c>
      <c r="R8" s="618" t="n">
        <v>26</v>
      </c>
      <c r="S8" s="618" t="n">
        <v>0</v>
      </c>
      <c r="T8" s="618" t="n">
        <v>0</v>
      </c>
      <c r="U8" s="618" t="n">
        <v>0</v>
      </c>
      <c r="V8" s="618" t="n">
        <v>0</v>
      </c>
      <c r="W8" s="618" t="n">
        <v>0</v>
      </c>
      <c r="X8" s="618" t="n">
        <v>0</v>
      </c>
      <c r="Y8" s="618" t="n">
        <v>0</v>
      </c>
      <c r="Z8" s="618" t="n">
        <v>0</v>
      </c>
      <c r="AA8" s="618" t="n">
        <v>0</v>
      </c>
      <c r="AB8" s="618" t="n">
        <v>0</v>
      </c>
      <c r="AC8" s="618" t="n">
        <v>0</v>
      </c>
      <c r="AD8" s="618" t="n">
        <v>0</v>
      </c>
      <c r="AE8" s="618" t="n">
        <v>0</v>
      </c>
      <c r="AF8" s="618" t="n">
        <v>0</v>
      </c>
      <c r="AG8" s="618" t="n">
        <v>0</v>
      </c>
      <c r="AH8" s="618" t="n">
        <v>0</v>
      </c>
      <c r="AI8" s="618" t="n">
        <v>0</v>
      </c>
      <c r="AJ8" s="618" t="n">
        <v>0</v>
      </c>
      <c r="AK8" s="618" t="n">
        <v>0</v>
      </c>
      <c r="AL8" s="618" t="n">
        <v>0</v>
      </c>
      <c r="AM8" s="618" t="n">
        <v>0</v>
      </c>
      <c r="AN8" s="618" t="n">
        <v>0</v>
      </c>
      <c r="AO8" s="618" t="n">
        <v>0</v>
      </c>
      <c r="AP8" s="618" t="n">
        <v>0</v>
      </c>
      <c r="AQ8" s="618" t="n">
        <v>0</v>
      </c>
      <c r="AR8" s="618" t="n">
        <v>0</v>
      </c>
      <c r="AS8" s="618" t="n">
        <v>0</v>
      </c>
      <c r="AT8" s="618" t="n">
        <v>21</v>
      </c>
      <c r="AU8" s="618" t="n">
        <v>0</v>
      </c>
      <c r="AV8" s="618" t="n">
        <v>0</v>
      </c>
      <c r="AW8" s="618" t="n">
        <v>0</v>
      </c>
      <c r="AX8" s="618" t="n">
        <v>0</v>
      </c>
      <c r="AY8" s="618" t="n">
        <v>0</v>
      </c>
      <c r="AZ8" s="618" t="n">
        <v>0</v>
      </c>
      <c r="BA8" s="618" t="n">
        <v>0</v>
      </c>
      <c r="BB8" s="618" t="n">
        <v>0</v>
      </c>
      <c r="BC8" s="618" t="n">
        <v>0</v>
      </c>
      <c r="BD8" s="618" t="n">
        <v>0</v>
      </c>
      <c r="BE8" s="618" t="n">
        <v>0</v>
      </c>
      <c r="BF8" s="618" t="n">
        <v>0</v>
      </c>
      <c r="BG8" s="618" t="n">
        <v>0</v>
      </c>
      <c r="BH8" s="618" t="n">
        <v>0</v>
      </c>
      <c r="BI8" s="618" t="n">
        <v>0</v>
      </c>
      <c r="BJ8" s="618" t="n">
        <v>0</v>
      </c>
      <c r="BK8" s="618" t="n">
        <v>0</v>
      </c>
      <c r="BL8" s="618" t="n">
        <v>0</v>
      </c>
      <c r="BM8" s="618" t="n">
        <v>0</v>
      </c>
      <c r="BN8" s="618" t="n">
        <v>0</v>
      </c>
      <c r="BO8" s="618" t="n">
        <v>0</v>
      </c>
      <c r="BP8" s="618" t="n">
        <v>0</v>
      </c>
      <c r="BQ8" s="618" t="n">
        <v>0</v>
      </c>
      <c r="BR8" s="618" t="n">
        <v>0</v>
      </c>
      <c r="BS8" s="618" t="n">
        <v>0</v>
      </c>
      <c r="BT8" s="618" t="n">
        <v>0</v>
      </c>
      <c r="BU8" s="618" t="n">
        <v>0</v>
      </c>
      <c r="BV8" s="618" t="n">
        <v>0</v>
      </c>
      <c r="BW8" s="618" t="n">
        <v>0</v>
      </c>
      <c r="BX8" s="618" t="n">
        <v>0</v>
      </c>
      <c r="BY8" s="618" t="n">
        <v>0</v>
      </c>
      <c r="BZ8" s="618" t="n">
        <v>0</v>
      </c>
      <c r="CA8" s="618" t="n">
        <v>0</v>
      </c>
      <c r="CB8" s="618" t="n">
        <v>0</v>
      </c>
      <c r="CC8" s="618" t="n">
        <v>0</v>
      </c>
      <c r="CD8" s="618" t="n">
        <v>0</v>
      </c>
      <c r="CE8" s="618" t="n">
        <v>0</v>
      </c>
      <c r="CF8" s="618" t="n">
        <v>0</v>
      </c>
      <c r="CG8" s="618" t="n">
        <v>0</v>
      </c>
      <c r="CH8" s="618" t="n">
        <v>0</v>
      </c>
      <c r="CI8" s="618" t="n">
        <v>0</v>
      </c>
      <c r="CJ8" s="618" t="n">
        <v>0</v>
      </c>
      <c r="CK8" s="618" t="n">
        <v>0</v>
      </c>
      <c r="CL8" s="618" t="n">
        <v>0</v>
      </c>
      <c r="CM8" s="618" t="n">
        <v>0</v>
      </c>
      <c r="CN8" s="618" t="n">
        <v>0</v>
      </c>
      <c r="CO8" s="618" t="n">
        <v>0</v>
      </c>
      <c r="CP8" s="618" t="n">
        <v>0</v>
      </c>
      <c r="CQ8" s="618" t="n">
        <v>0</v>
      </c>
      <c r="CR8" s="618" t="n">
        <v>0</v>
      </c>
      <c r="CS8" s="618" t="n">
        <v>0</v>
      </c>
      <c r="CT8" s="618" t="n">
        <v>0</v>
      </c>
      <c r="CU8" s="618" t="n">
        <v>0</v>
      </c>
      <c r="CV8" s="618" t="n">
        <v>0</v>
      </c>
      <c r="CW8" s="618" t="n">
        <v>0</v>
      </c>
      <c r="CX8" s="618" t="n">
        <v>0</v>
      </c>
    </row>
    <row r="9" customFormat="false" ht="11.25" hidden="false" customHeight="false" outlineLevel="0" collapsed="false">
      <c r="A9" s="615" t="s">
        <v>158</v>
      </c>
      <c r="B9" s="615"/>
      <c r="C9" s="615"/>
      <c r="D9" s="616" t="s">
        <v>159</v>
      </c>
      <c r="E9" s="615"/>
      <c r="F9" s="617"/>
      <c r="G9" s="618" t="n">
        <v>12</v>
      </c>
      <c r="H9" s="618" t="n">
        <v>0</v>
      </c>
      <c r="I9" s="618" t="n">
        <v>0</v>
      </c>
      <c r="J9" s="618" t="n">
        <v>0</v>
      </c>
      <c r="K9" s="618" t="n">
        <v>0</v>
      </c>
      <c r="L9" s="618" t="n">
        <v>0</v>
      </c>
      <c r="M9" s="618" t="n">
        <v>0</v>
      </c>
      <c r="N9" s="618" t="n">
        <v>0</v>
      </c>
      <c r="O9" s="618" t="n">
        <v>0</v>
      </c>
      <c r="P9" s="618" t="n">
        <v>0</v>
      </c>
      <c r="Q9" s="618" t="n">
        <v>0</v>
      </c>
      <c r="R9" s="618" t="n">
        <v>12</v>
      </c>
      <c r="S9" s="618" t="n">
        <v>0</v>
      </c>
      <c r="T9" s="618" t="n">
        <v>0</v>
      </c>
      <c r="U9" s="618" t="n">
        <v>0</v>
      </c>
      <c r="V9" s="618" t="n">
        <v>0</v>
      </c>
      <c r="W9" s="618" t="n">
        <v>0</v>
      </c>
      <c r="X9" s="618" t="n">
        <v>0</v>
      </c>
      <c r="Y9" s="618" t="n">
        <v>0</v>
      </c>
      <c r="Z9" s="618" t="n">
        <v>0</v>
      </c>
      <c r="AA9" s="618" t="n">
        <v>0</v>
      </c>
      <c r="AB9" s="618" t="n">
        <v>0</v>
      </c>
      <c r="AC9" s="618" t="n">
        <v>0</v>
      </c>
      <c r="AD9" s="618" t="n">
        <v>0</v>
      </c>
      <c r="AE9" s="618" t="n">
        <v>0</v>
      </c>
      <c r="AF9" s="618" t="n">
        <v>0</v>
      </c>
      <c r="AG9" s="618" t="n">
        <v>0</v>
      </c>
      <c r="AH9" s="618" t="n">
        <v>0</v>
      </c>
      <c r="AI9" s="618" t="n">
        <v>0</v>
      </c>
      <c r="AJ9" s="618" t="n">
        <v>0</v>
      </c>
      <c r="AK9" s="618" t="n">
        <v>0</v>
      </c>
      <c r="AL9" s="618" t="n">
        <v>0</v>
      </c>
      <c r="AM9" s="618" t="n">
        <v>0</v>
      </c>
      <c r="AN9" s="618" t="n">
        <v>0</v>
      </c>
      <c r="AO9" s="618" t="n">
        <v>0</v>
      </c>
      <c r="AP9" s="618" t="n">
        <v>0</v>
      </c>
      <c r="AQ9" s="618" t="n">
        <v>0</v>
      </c>
      <c r="AR9" s="618" t="n">
        <v>0</v>
      </c>
      <c r="AS9" s="618" t="n">
        <v>0</v>
      </c>
      <c r="AT9" s="618" t="n">
        <v>0</v>
      </c>
      <c r="AU9" s="618" t="n">
        <v>0</v>
      </c>
      <c r="AV9" s="618" t="n">
        <v>0</v>
      </c>
      <c r="AW9" s="618" t="n">
        <v>0</v>
      </c>
      <c r="AX9" s="618" t="n">
        <v>0</v>
      </c>
      <c r="AY9" s="618" t="n">
        <v>0</v>
      </c>
      <c r="AZ9" s="618" t="n">
        <v>0</v>
      </c>
      <c r="BA9" s="618" t="n">
        <v>0</v>
      </c>
      <c r="BB9" s="618" t="n">
        <v>0</v>
      </c>
      <c r="BC9" s="618" t="n">
        <v>0</v>
      </c>
      <c r="BD9" s="618" t="n">
        <v>0</v>
      </c>
      <c r="BE9" s="618" t="n">
        <v>0</v>
      </c>
      <c r="BF9" s="618" t="n">
        <v>0</v>
      </c>
      <c r="BG9" s="618" t="n">
        <v>0</v>
      </c>
      <c r="BH9" s="618" t="n">
        <v>0</v>
      </c>
      <c r="BI9" s="618" t="n">
        <v>0</v>
      </c>
      <c r="BJ9" s="618" t="n">
        <v>0</v>
      </c>
      <c r="BK9" s="618" t="n">
        <v>0</v>
      </c>
      <c r="BL9" s="618" t="n">
        <v>0</v>
      </c>
      <c r="BM9" s="618" t="n">
        <v>0</v>
      </c>
      <c r="BN9" s="618" t="n">
        <v>0</v>
      </c>
      <c r="BO9" s="618" t="n">
        <v>0</v>
      </c>
      <c r="BP9" s="618" t="n">
        <v>0</v>
      </c>
      <c r="BQ9" s="618" t="n">
        <v>0</v>
      </c>
      <c r="BR9" s="618" t="n">
        <v>0</v>
      </c>
      <c r="BS9" s="618" t="n">
        <v>0</v>
      </c>
      <c r="BT9" s="618" t="n">
        <v>0</v>
      </c>
      <c r="BU9" s="618" t="n">
        <v>0</v>
      </c>
      <c r="BV9" s="618" t="n">
        <v>0</v>
      </c>
      <c r="BW9" s="618" t="n">
        <v>0</v>
      </c>
      <c r="BX9" s="618" t="n">
        <v>0</v>
      </c>
      <c r="BY9" s="618" t="n">
        <v>0</v>
      </c>
      <c r="BZ9" s="618" t="n">
        <v>0</v>
      </c>
      <c r="CA9" s="618" t="n">
        <v>0</v>
      </c>
      <c r="CB9" s="618" t="n">
        <v>0</v>
      </c>
      <c r="CC9" s="618" t="n">
        <v>0</v>
      </c>
      <c r="CD9" s="618" t="n">
        <v>0</v>
      </c>
      <c r="CE9" s="618" t="n">
        <v>0</v>
      </c>
      <c r="CF9" s="618" t="n">
        <v>0</v>
      </c>
      <c r="CG9" s="618" t="n">
        <v>0</v>
      </c>
      <c r="CH9" s="618" t="n">
        <v>0</v>
      </c>
      <c r="CI9" s="618" t="n">
        <v>0</v>
      </c>
      <c r="CJ9" s="618" t="n">
        <v>0</v>
      </c>
      <c r="CK9" s="618" t="n">
        <v>0</v>
      </c>
      <c r="CL9" s="618" t="n">
        <v>0</v>
      </c>
      <c r="CM9" s="618" t="n">
        <v>0</v>
      </c>
      <c r="CN9" s="618" t="n">
        <v>0</v>
      </c>
      <c r="CO9" s="618" t="n">
        <v>0</v>
      </c>
      <c r="CP9" s="618" t="n">
        <v>0</v>
      </c>
      <c r="CQ9" s="618" t="n">
        <v>0</v>
      </c>
      <c r="CR9" s="618" t="n">
        <v>0</v>
      </c>
      <c r="CS9" s="618" t="n">
        <v>0</v>
      </c>
      <c r="CT9" s="618" t="n">
        <v>0</v>
      </c>
      <c r="CU9" s="618" t="n">
        <v>0</v>
      </c>
      <c r="CV9" s="618" t="n">
        <v>0</v>
      </c>
      <c r="CW9" s="618" t="n">
        <v>0</v>
      </c>
      <c r="CX9" s="618" t="n">
        <v>0</v>
      </c>
    </row>
    <row r="10" customFormat="false" ht="22.5" hidden="false" customHeight="false" outlineLevel="0" collapsed="false">
      <c r="A10" s="615" t="s">
        <v>162</v>
      </c>
      <c r="B10" s="615" t="s">
        <v>174</v>
      </c>
      <c r="C10" s="615"/>
      <c r="D10" s="616" t="s">
        <v>175</v>
      </c>
      <c r="E10" s="615"/>
      <c r="F10" s="617"/>
      <c r="G10" s="618" t="n">
        <v>4</v>
      </c>
      <c r="H10" s="618" t="n">
        <v>0</v>
      </c>
      <c r="I10" s="618" t="n">
        <v>0</v>
      </c>
      <c r="J10" s="618" t="n">
        <v>0</v>
      </c>
      <c r="K10" s="618" t="n">
        <v>0</v>
      </c>
      <c r="L10" s="618" t="n">
        <v>0</v>
      </c>
      <c r="M10" s="618" t="n">
        <v>0</v>
      </c>
      <c r="N10" s="618" t="n">
        <v>0</v>
      </c>
      <c r="O10" s="618" t="n">
        <v>0</v>
      </c>
      <c r="P10" s="618" t="n">
        <v>0</v>
      </c>
      <c r="Q10" s="618" t="n">
        <v>0</v>
      </c>
      <c r="R10" s="618" t="n">
        <v>4</v>
      </c>
      <c r="S10" s="618" t="n">
        <v>0</v>
      </c>
      <c r="T10" s="618" t="n">
        <v>0</v>
      </c>
      <c r="U10" s="618" t="n">
        <v>0</v>
      </c>
      <c r="V10" s="618" t="n">
        <v>0</v>
      </c>
      <c r="W10" s="618" t="n">
        <v>0</v>
      </c>
      <c r="X10" s="618" t="n">
        <v>0</v>
      </c>
      <c r="Y10" s="618" t="n">
        <v>0</v>
      </c>
      <c r="Z10" s="618" t="n">
        <v>0</v>
      </c>
      <c r="AA10" s="618" t="n">
        <v>0</v>
      </c>
      <c r="AB10" s="618" t="n">
        <v>0</v>
      </c>
      <c r="AC10" s="618" t="n">
        <v>0</v>
      </c>
      <c r="AD10" s="618" t="n">
        <v>0</v>
      </c>
      <c r="AE10" s="618" t="n">
        <v>0</v>
      </c>
      <c r="AF10" s="618" t="n">
        <v>0</v>
      </c>
      <c r="AG10" s="618" t="n">
        <v>0</v>
      </c>
      <c r="AH10" s="618" t="n">
        <v>0</v>
      </c>
      <c r="AI10" s="618" t="n">
        <v>0</v>
      </c>
      <c r="AJ10" s="618" t="n">
        <v>0</v>
      </c>
      <c r="AK10" s="618" t="n">
        <v>0</v>
      </c>
      <c r="AL10" s="618" t="n">
        <v>0</v>
      </c>
      <c r="AM10" s="618" t="n">
        <v>0</v>
      </c>
      <c r="AN10" s="618" t="n">
        <v>0</v>
      </c>
      <c r="AO10" s="618" t="n">
        <v>0</v>
      </c>
      <c r="AP10" s="618" t="n">
        <v>0</v>
      </c>
      <c r="AQ10" s="618" t="n">
        <v>0</v>
      </c>
      <c r="AR10" s="618" t="n">
        <v>0</v>
      </c>
      <c r="AS10" s="618" t="n">
        <v>0</v>
      </c>
      <c r="AT10" s="618" t="n">
        <v>0</v>
      </c>
      <c r="AU10" s="618" t="n">
        <v>0</v>
      </c>
      <c r="AV10" s="618" t="n">
        <v>0</v>
      </c>
      <c r="AW10" s="618" t="n">
        <v>0</v>
      </c>
      <c r="AX10" s="618" t="n">
        <v>0</v>
      </c>
      <c r="AY10" s="618" t="n">
        <v>0</v>
      </c>
      <c r="AZ10" s="618" t="n">
        <v>0</v>
      </c>
      <c r="BA10" s="618" t="n">
        <v>0</v>
      </c>
      <c r="BB10" s="618" t="n">
        <v>0</v>
      </c>
      <c r="BC10" s="618" t="n">
        <v>0</v>
      </c>
      <c r="BD10" s="618" t="n">
        <v>0</v>
      </c>
      <c r="BE10" s="618" t="n">
        <v>0</v>
      </c>
      <c r="BF10" s="618" t="n">
        <v>0</v>
      </c>
      <c r="BG10" s="618" t="n">
        <v>0</v>
      </c>
      <c r="BH10" s="618" t="n">
        <v>0</v>
      </c>
      <c r="BI10" s="618" t="n">
        <v>0</v>
      </c>
      <c r="BJ10" s="618" t="n">
        <v>0</v>
      </c>
      <c r="BK10" s="618" t="n">
        <v>0</v>
      </c>
      <c r="BL10" s="618" t="n">
        <v>0</v>
      </c>
      <c r="BM10" s="618" t="n">
        <v>0</v>
      </c>
      <c r="BN10" s="618" t="n">
        <v>0</v>
      </c>
      <c r="BO10" s="618" t="n">
        <v>0</v>
      </c>
      <c r="BP10" s="618" t="n">
        <v>0</v>
      </c>
      <c r="BQ10" s="618" t="n">
        <v>0</v>
      </c>
      <c r="BR10" s="618" t="n">
        <v>0</v>
      </c>
      <c r="BS10" s="618" t="n">
        <v>0</v>
      </c>
      <c r="BT10" s="618" t="n">
        <v>0</v>
      </c>
      <c r="BU10" s="618" t="n">
        <v>0</v>
      </c>
      <c r="BV10" s="618" t="n">
        <v>0</v>
      </c>
      <c r="BW10" s="618" t="n">
        <v>0</v>
      </c>
      <c r="BX10" s="618" t="n">
        <v>0</v>
      </c>
      <c r="BY10" s="618" t="n">
        <v>0</v>
      </c>
      <c r="BZ10" s="618" t="n">
        <v>0</v>
      </c>
      <c r="CA10" s="618" t="n">
        <v>0</v>
      </c>
      <c r="CB10" s="618" t="n">
        <v>0</v>
      </c>
      <c r="CC10" s="618" t="n">
        <v>0</v>
      </c>
      <c r="CD10" s="618" t="n">
        <v>0</v>
      </c>
      <c r="CE10" s="618" t="n">
        <v>0</v>
      </c>
      <c r="CF10" s="618" t="n">
        <v>0</v>
      </c>
      <c r="CG10" s="618" t="n">
        <v>0</v>
      </c>
      <c r="CH10" s="618" t="n">
        <v>0</v>
      </c>
      <c r="CI10" s="618" t="n">
        <v>0</v>
      </c>
      <c r="CJ10" s="618" t="n">
        <v>0</v>
      </c>
      <c r="CK10" s="618" t="n">
        <v>0</v>
      </c>
      <c r="CL10" s="618" t="n">
        <v>0</v>
      </c>
      <c r="CM10" s="618" t="n">
        <v>0</v>
      </c>
      <c r="CN10" s="618" t="n">
        <v>0</v>
      </c>
      <c r="CO10" s="618" t="n">
        <v>0</v>
      </c>
      <c r="CP10" s="618" t="n">
        <v>0</v>
      </c>
      <c r="CQ10" s="618" t="n">
        <v>0</v>
      </c>
      <c r="CR10" s="618" t="n">
        <v>0</v>
      </c>
      <c r="CS10" s="618" t="n">
        <v>0</v>
      </c>
      <c r="CT10" s="618" t="n">
        <v>0</v>
      </c>
      <c r="CU10" s="618" t="n">
        <v>0</v>
      </c>
      <c r="CV10" s="618" t="n">
        <v>0</v>
      </c>
      <c r="CW10" s="618" t="n">
        <v>0</v>
      </c>
      <c r="CX10" s="618" t="n">
        <v>0</v>
      </c>
    </row>
    <row r="11" customFormat="false" ht="22.5" hidden="false" customHeight="false" outlineLevel="0" collapsed="false">
      <c r="A11" s="615" t="s">
        <v>312</v>
      </c>
      <c r="B11" s="615" t="s">
        <v>176</v>
      </c>
      <c r="C11" s="615" t="s">
        <v>177</v>
      </c>
      <c r="D11" s="616" t="s">
        <v>178</v>
      </c>
      <c r="E11" s="619" t="s">
        <v>407</v>
      </c>
      <c r="F11" s="620" t="s">
        <v>408</v>
      </c>
      <c r="G11" s="618" t="n">
        <v>4</v>
      </c>
      <c r="H11" s="618" t="n">
        <v>0</v>
      </c>
      <c r="I11" s="618" t="n">
        <v>0</v>
      </c>
      <c r="J11" s="618" t="n">
        <v>0</v>
      </c>
      <c r="K11" s="618" t="n">
        <v>0</v>
      </c>
      <c r="L11" s="618" t="n">
        <v>0</v>
      </c>
      <c r="M11" s="618" t="n">
        <v>0</v>
      </c>
      <c r="N11" s="618" t="n">
        <v>0</v>
      </c>
      <c r="O11" s="618" t="n">
        <v>0</v>
      </c>
      <c r="P11" s="618" t="n">
        <v>0</v>
      </c>
      <c r="Q11" s="618" t="n">
        <v>0</v>
      </c>
      <c r="R11" s="618" t="n">
        <v>4</v>
      </c>
      <c r="S11" s="618" t="n">
        <v>0</v>
      </c>
      <c r="T11" s="618" t="n">
        <v>0</v>
      </c>
      <c r="U11" s="618" t="n">
        <v>0</v>
      </c>
      <c r="V11" s="618" t="n">
        <v>0</v>
      </c>
      <c r="W11" s="618" t="n">
        <v>0</v>
      </c>
      <c r="X11" s="618" t="n">
        <v>0</v>
      </c>
      <c r="Y11" s="618" t="n">
        <v>0</v>
      </c>
      <c r="Z11" s="618" t="n">
        <v>0</v>
      </c>
      <c r="AA11" s="618" t="n">
        <v>0</v>
      </c>
      <c r="AB11" s="618" t="n">
        <v>0</v>
      </c>
      <c r="AC11" s="618" t="n">
        <v>0</v>
      </c>
      <c r="AD11" s="618" t="n">
        <v>0</v>
      </c>
      <c r="AE11" s="618" t="n">
        <v>0</v>
      </c>
      <c r="AF11" s="618" t="n">
        <v>0</v>
      </c>
      <c r="AG11" s="618" t="n">
        <v>0</v>
      </c>
      <c r="AH11" s="618" t="n">
        <v>0</v>
      </c>
      <c r="AI11" s="618" t="n">
        <v>0</v>
      </c>
      <c r="AJ11" s="618" t="n">
        <v>0</v>
      </c>
      <c r="AK11" s="618" t="n">
        <v>0</v>
      </c>
      <c r="AL11" s="618" t="n">
        <v>0</v>
      </c>
      <c r="AM11" s="618" t="n">
        <v>0</v>
      </c>
      <c r="AN11" s="618" t="n">
        <v>0</v>
      </c>
      <c r="AO11" s="618" t="n">
        <v>0</v>
      </c>
      <c r="AP11" s="618" t="n">
        <v>0</v>
      </c>
      <c r="AQ11" s="618" t="n">
        <v>0</v>
      </c>
      <c r="AR11" s="618" t="n">
        <v>0</v>
      </c>
      <c r="AS11" s="618" t="n">
        <v>0</v>
      </c>
      <c r="AT11" s="618" t="n">
        <v>0</v>
      </c>
      <c r="AU11" s="618" t="n">
        <v>0</v>
      </c>
      <c r="AV11" s="618" t="n">
        <v>0</v>
      </c>
      <c r="AW11" s="618" t="n">
        <v>0</v>
      </c>
      <c r="AX11" s="618" t="n">
        <v>0</v>
      </c>
      <c r="AY11" s="618" t="n">
        <v>0</v>
      </c>
      <c r="AZ11" s="618" t="n">
        <v>0</v>
      </c>
      <c r="BA11" s="618" t="n">
        <v>0</v>
      </c>
      <c r="BB11" s="618" t="n">
        <v>0</v>
      </c>
      <c r="BC11" s="618" t="n">
        <v>0</v>
      </c>
      <c r="BD11" s="618" t="n">
        <v>0</v>
      </c>
      <c r="BE11" s="618" t="n">
        <v>0</v>
      </c>
      <c r="BF11" s="618" t="n">
        <v>0</v>
      </c>
      <c r="BG11" s="618" t="n">
        <v>0</v>
      </c>
      <c r="BH11" s="618" t="n">
        <v>0</v>
      </c>
      <c r="BI11" s="618" t="n">
        <v>0</v>
      </c>
      <c r="BJ11" s="618" t="n">
        <v>0</v>
      </c>
      <c r="BK11" s="618" t="n">
        <v>0</v>
      </c>
      <c r="BL11" s="618" t="n">
        <v>0</v>
      </c>
      <c r="BM11" s="618" t="n">
        <v>0</v>
      </c>
      <c r="BN11" s="618" t="n">
        <v>0</v>
      </c>
      <c r="BO11" s="618" t="n">
        <v>0</v>
      </c>
      <c r="BP11" s="618" t="n">
        <v>0</v>
      </c>
      <c r="BQ11" s="618" t="n">
        <v>0</v>
      </c>
      <c r="BR11" s="618" t="n">
        <v>0</v>
      </c>
      <c r="BS11" s="618" t="n">
        <v>0</v>
      </c>
      <c r="BT11" s="618" t="n">
        <v>0</v>
      </c>
      <c r="BU11" s="618" t="n">
        <v>0</v>
      </c>
      <c r="BV11" s="618" t="n">
        <v>0</v>
      </c>
      <c r="BW11" s="618" t="n">
        <v>0</v>
      </c>
      <c r="BX11" s="618" t="n">
        <v>0</v>
      </c>
      <c r="BY11" s="618" t="n">
        <v>0</v>
      </c>
      <c r="BZ11" s="618" t="n">
        <v>0</v>
      </c>
      <c r="CA11" s="618" t="n">
        <v>0</v>
      </c>
      <c r="CB11" s="618" t="n">
        <v>0</v>
      </c>
      <c r="CC11" s="618" t="n">
        <v>0</v>
      </c>
      <c r="CD11" s="618" t="n">
        <v>0</v>
      </c>
      <c r="CE11" s="618" t="n">
        <v>0</v>
      </c>
      <c r="CF11" s="618" t="n">
        <v>0</v>
      </c>
      <c r="CG11" s="618" t="n">
        <v>0</v>
      </c>
      <c r="CH11" s="618" t="n">
        <v>0</v>
      </c>
      <c r="CI11" s="618" t="n">
        <v>0</v>
      </c>
      <c r="CJ11" s="618" t="n">
        <v>0</v>
      </c>
      <c r="CK11" s="618" t="n">
        <v>0</v>
      </c>
      <c r="CL11" s="618" t="n">
        <v>0</v>
      </c>
      <c r="CM11" s="618" t="n">
        <v>0</v>
      </c>
      <c r="CN11" s="618" t="n">
        <v>0</v>
      </c>
      <c r="CO11" s="618" t="n">
        <v>0</v>
      </c>
      <c r="CP11" s="618" t="n">
        <v>0</v>
      </c>
      <c r="CQ11" s="618" t="n">
        <v>0</v>
      </c>
      <c r="CR11" s="618" t="n">
        <v>0</v>
      </c>
      <c r="CS11" s="618" t="n">
        <v>0</v>
      </c>
      <c r="CT11" s="618" t="n">
        <v>0</v>
      </c>
      <c r="CU11" s="618" t="n">
        <v>0</v>
      </c>
      <c r="CV11" s="618" t="n">
        <v>0</v>
      </c>
      <c r="CW11" s="618" t="n">
        <v>0</v>
      </c>
      <c r="CX11" s="618" t="n">
        <v>0</v>
      </c>
    </row>
    <row r="12" customFormat="false" ht="22.5" hidden="false" customHeight="false" outlineLevel="0" collapsed="false">
      <c r="A12" s="615" t="s">
        <v>162</v>
      </c>
      <c r="B12" s="615" t="s">
        <v>183</v>
      </c>
      <c r="C12" s="615"/>
      <c r="D12" s="616" t="s">
        <v>184</v>
      </c>
      <c r="E12" s="615"/>
      <c r="F12" s="617"/>
      <c r="G12" s="618" t="n">
        <v>8</v>
      </c>
      <c r="H12" s="618" t="n">
        <v>0</v>
      </c>
      <c r="I12" s="618" t="n">
        <v>0</v>
      </c>
      <c r="J12" s="618" t="n">
        <v>0</v>
      </c>
      <c r="K12" s="618" t="n">
        <v>0</v>
      </c>
      <c r="L12" s="618" t="n">
        <v>0</v>
      </c>
      <c r="M12" s="618" t="n">
        <v>0</v>
      </c>
      <c r="N12" s="618" t="n">
        <v>0</v>
      </c>
      <c r="O12" s="618" t="n">
        <v>0</v>
      </c>
      <c r="P12" s="618" t="n">
        <v>0</v>
      </c>
      <c r="Q12" s="618" t="n">
        <v>0</v>
      </c>
      <c r="R12" s="618" t="n">
        <v>8</v>
      </c>
      <c r="S12" s="618" t="n">
        <v>0</v>
      </c>
      <c r="T12" s="618" t="n">
        <v>0</v>
      </c>
      <c r="U12" s="618" t="n">
        <v>0</v>
      </c>
      <c r="V12" s="618" t="n">
        <v>0</v>
      </c>
      <c r="W12" s="618" t="n">
        <v>0</v>
      </c>
      <c r="X12" s="618" t="n">
        <v>0</v>
      </c>
      <c r="Y12" s="618" t="n">
        <v>0</v>
      </c>
      <c r="Z12" s="618" t="n">
        <v>0</v>
      </c>
      <c r="AA12" s="618" t="n">
        <v>0</v>
      </c>
      <c r="AB12" s="618" t="n">
        <v>0</v>
      </c>
      <c r="AC12" s="618" t="n">
        <v>0</v>
      </c>
      <c r="AD12" s="618" t="n">
        <v>0</v>
      </c>
      <c r="AE12" s="618" t="n">
        <v>0</v>
      </c>
      <c r="AF12" s="618" t="n">
        <v>0</v>
      </c>
      <c r="AG12" s="618" t="n">
        <v>0</v>
      </c>
      <c r="AH12" s="618" t="n">
        <v>0</v>
      </c>
      <c r="AI12" s="618" t="n">
        <v>0</v>
      </c>
      <c r="AJ12" s="618" t="n">
        <v>0</v>
      </c>
      <c r="AK12" s="618" t="n">
        <v>0</v>
      </c>
      <c r="AL12" s="618" t="n">
        <v>0</v>
      </c>
      <c r="AM12" s="618" t="n">
        <v>0</v>
      </c>
      <c r="AN12" s="618" t="n">
        <v>0</v>
      </c>
      <c r="AO12" s="618" t="n">
        <v>0</v>
      </c>
      <c r="AP12" s="618" t="n">
        <v>0</v>
      </c>
      <c r="AQ12" s="618" t="n">
        <v>0</v>
      </c>
      <c r="AR12" s="618" t="n">
        <v>0</v>
      </c>
      <c r="AS12" s="618" t="n">
        <v>0</v>
      </c>
      <c r="AT12" s="618" t="n">
        <v>0</v>
      </c>
      <c r="AU12" s="618" t="n">
        <v>0</v>
      </c>
      <c r="AV12" s="618" t="n">
        <v>0</v>
      </c>
      <c r="AW12" s="618" t="n">
        <v>0</v>
      </c>
      <c r="AX12" s="618" t="n">
        <v>0</v>
      </c>
      <c r="AY12" s="618" t="n">
        <v>0</v>
      </c>
      <c r="AZ12" s="618" t="n">
        <v>0</v>
      </c>
      <c r="BA12" s="618" t="n">
        <v>0</v>
      </c>
      <c r="BB12" s="618" t="n">
        <v>0</v>
      </c>
      <c r="BC12" s="618" t="n">
        <v>0</v>
      </c>
      <c r="BD12" s="618" t="n">
        <v>0</v>
      </c>
      <c r="BE12" s="618" t="n">
        <v>0</v>
      </c>
      <c r="BF12" s="618" t="n">
        <v>0</v>
      </c>
      <c r="BG12" s="618" t="n">
        <v>0</v>
      </c>
      <c r="BH12" s="618" t="n">
        <v>0</v>
      </c>
      <c r="BI12" s="618" t="n">
        <v>0</v>
      </c>
      <c r="BJ12" s="618" t="n">
        <v>0</v>
      </c>
      <c r="BK12" s="618" t="n">
        <v>0</v>
      </c>
      <c r="BL12" s="618" t="n">
        <v>0</v>
      </c>
      <c r="BM12" s="618" t="n">
        <v>0</v>
      </c>
      <c r="BN12" s="618" t="n">
        <v>0</v>
      </c>
      <c r="BO12" s="618" t="n">
        <v>0</v>
      </c>
      <c r="BP12" s="618" t="n">
        <v>0</v>
      </c>
      <c r="BQ12" s="618" t="n">
        <v>0</v>
      </c>
      <c r="BR12" s="618" t="n">
        <v>0</v>
      </c>
      <c r="BS12" s="618" t="n">
        <v>0</v>
      </c>
      <c r="BT12" s="618" t="n">
        <v>0</v>
      </c>
      <c r="BU12" s="618" t="n">
        <v>0</v>
      </c>
      <c r="BV12" s="618" t="n">
        <v>0</v>
      </c>
      <c r="BW12" s="618" t="n">
        <v>0</v>
      </c>
      <c r="BX12" s="618" t="n">
        <v>0</v>
      </c>
      <c r="BY12" s="618" t="n">
        <v>0</v>
      </c>
      <c r="BZ12" s="618" t="n">
        <v>0</v>
      </c>
      <c r="CA12" s="618" t="n">
        <v>0</v>
      </c>
      <c r="CB12" s="618" t="n">
        <v>0</v>
      </c>
      <c r="CC12" s="618" t="n">
        <v>0</v>
      </c>
      <c r="CD12" s="618" t="n">
        <v>0</v>
      </c>
      <c r="CE12" s="618" t="n">
        <v>0</v>
      </c>
      <c r="CF12" s="618" t="n">
        <v>0</v>
      </c>
      <c r="CG12" s="618" t="n">
        <v>0</v>
      </c>
      <c r="CH12" s="618" t="n">
        <v>0</v>
      </c>
      <c r="CI12" s="618" t="n">
        <v>0</v>
      </c>
      <c r="CJ12" s="618" t="n">
        <v>0</v>
      </c>
      <c r="CK12" s="618" t="n">
        <v>0</v>
      </c>
      <c r="CL12" s="618" t="n">
        <v>0</v>
      </c>
      <c r="CM12" s="618" t="n">
        <v>0</v>
      </c>
      <c r="CN12" s="618" t="n">
        <v>0</v>
      </c>
      <c r="CO12" s="618" t="n">
        <v>0</v>
      </c>
      <c r="CP12" s="618" t="n">
        <v>0</v>
      </c>
      <c r="CQ12" s="618" t="n">
        <v>0</v>
      </c>
      <c r="CR12" s="618" t="n">
        <v>0</v>
      </c>
      <c r="CS12" s="618" t="n">
        <v>0</v>
      </c>
      <c r="CT12" s="618" t="n">
        <v>0</v>
      </c>
      <c r="CU12" s="618" t="n">
        <v>0</v>
      </c>
      <c r="CV12" s="618" t="n">
        <v>0</v>
      </c>
      <c r="CW12" s="618" t="n">
        <v>0</v>
      </c>
      <c r="CX12" s="618" t="n">
        <v>0</v>
      </c>
    </row>
    <row r="13" customFormat="false" ht="22.5" hidden="false" customHeight="false" outlineLevel="0" collapsed="false">
      <c r="A13" s="615" t="s">
        <v>312</v>
      </c>
      <c r="B13" s="615" t="s">
        <v>185</v>
      </c>
      <c r="C13" s="615" t="s">
        <v>177</v>
      </c>
      <c r="D13" s="616" t="s">
        <v>186</v>
      </c>
      <c r="E13" s="619" t="s">
        <v>410</v>
      </c>
      <c r="F13" s="620" t="s">
        <v>408</v>
      </c>
      <c r="G13" s="618" t="n">
        <v>8</v>
      </c>
      <c r="H13" s="618" t="n">
        <v>0</v>
      </c>
      <c r="I13" s="618" t="n">
        <v>0</v>
      </c>
      <c r="J13" s="618" t="n">
        <v>0</v>
      </c>
      <c r="K13" s="618" t="n">
        <v>0</v>
      </c>
      <c r="L13" s="618" t="n">
        <v>0</v>
      </c>
      <c r="M13" s="618" t="n">
        <v>0</v>
      </c>
      <c r="N13" s="618" t="n">
        <v>0</v>
      </c>
      <c r="O13" s="618" t="n">
        <v>0</v>
      </c>
      <c r="P13" s="618" t="n">
        <v>0</v>
      </c>
      <c r="Q13" s="618" t="n">
        <v>0</v>
      </c>
      <c r="R13" s="618" t="n">
        <v>8</v>
      </c>
      <c r="S13" s="618" t="n">
        <v>0</v>
      </c>
      <c r="T13" s="618" t="n">
        <v>0</v>
      </c>
      <c r="U13" s="618" t="n">
        <v>0</v>
      </c>
      <c r="V13" s="618" t="n">
        <v>0</v>
      </c>
      <c r="W13" s="618" t="n">
        <v>0</v>
      </c>
      <c r="X13" s="618" t="n">
        <v>0</v>
      </c>
      <c r="Y13" s="618" t="n">
        <v>0</v>
      </c>
      <c r="Z13" s="618" t="n">
        <v>0</v>
      </c>
      <c r="AA13" s="618" t="n">
        <v>0</v>
      </c>
      <c r="AB13" s="618" t="n">
        <v>0</v>
      </c>
      <c r="AC13" s="618" t="n">
        <v>0</v>
      </c>
      <c r="AD13" s="618" t="n">
        <v>0</v>
      </c>
      <c r="AE13" s="618" t="n">
        <v>0</v>
      </c>
      <c r="AF13" s="618" t="n">
        <v>0</v>
      </c>
      <c r="AG13" s="618" t="n">
        <v>0</v>
      </c>
      <c r="AH13" s="618" t="n">
        <v>0</v>
      </c>
      <c r="AI13" s="618" t="n">
        <v>0</v>
      </c>
      <c r="AJ13" s="618" t="n">
        <v>0</v>
      </c>
      <c r="AK13" s="618" t="n">
        <v>0</v>
      </c>
      <c r="AL13" s="618" t="n">
        <v>0</v>
      </c>
      <c r="AM13" s="618" t="n">
        <v>0</v>
      </c>
      <c r="AN13" s="618" t="n">
        <v>0</v>
      </c>
      <c r="AO13" s="618" t="n">
        <v>0</v>
      </c>
      <c r="AP13" s="618" t="n">
        <v>0</v>
      </c>
      <c r="AQ13" s="618" t="n">
        <v>0</v>
      </c>
      <c r="AR13" s="618" t="n">
        <v>0</v>
      </c>
      <c r="AS13" s="618" t="n">
        <v>0</v>
      </c>
      <c r="AT13" s="618" t="n">
        <v>0</v>
      </c>
      <c r="AU13" s="618" t="n">
        <v>0</v>
      </c>
      <c r="AV13" s="618" t="n">
        <v>0</v>
      </c>
      <c r="AW13" s="618" t="n">
        <v>0</v>
      </c>
      <c r="AX13" s="618" t="n">
        <v>0</v>
      </c>
      <c r="AY13" s="618" t="n">
        <v>0</v>
      </c>
      <c r="AZ13" s="618" t="n">
        <v>0</v>
      </c>
      <c r="BA13" s="618" t="n">
        <v>0</v>
      </c>
      <c r="BB13" s="618" t="n">
        <v>0</v>
      </c>
      <c r="BC13" s="618" t="n">
        <v>0</v>
      </c>
      <c r="BD13" s="618" t="n">
        <v>0</v>
      </c>
      <c r="BE13" s="618" t="n">
        <v>0</v>
      </c>
      <c r="BF13" s="618" t="n">
        <v>0</v>
      </c>
      <c r="BG13" s="618" t="n">
        <v>0</v>
      </c>
      <c r="BH13" s="618" t="n">
        <v>0</v>
      </c>
      <c r="BI13" s="618" t="n">
        <v>0</v>
      </c>
      <c r="BJ13" s="618" t="n">
        <v>0</v>
      </c>
      <c r="BK13" s="618" t="n">
        <v>0</v>
      </c>
      <c r="BL13" s="618" t="n">
        <v>0</v>
      </c>
      <c r="BM13" s="618" t="n">
        <v>0</v>
      </c>
      <c r="BN13" s="618" t="n">
        <v>0</v>
      </c>
      <c r="BO13" s="618" t="n">
        <v>0</v>
      </c>
      <c r="BP13" s="618" t="n">
        <v>0</v>
      </c>
      <c r="BQ13" s="618" t="n">
        <v>0</v>
      </c>
      <c r="BR13" s="618" t="n">
        <v>0</v>
      </c>
      <c r="BS13" s="618" t="n">
        <v>0</v>
      </c>
      <c r="BT13" s="618" t="n">
        <v>0</v>
      </c>
      <c r="BU13" s="618" t="n">
        <v>0</v>
      </c>
      <c r="BV13" s="618" t="n">
        <v>0</v>
      </c>
      <c r="BW13" s="618" t="n">
        <v>0</v>
      </c>
      <c r="BX13" s="618" t="n">
        <v>0</v>
      </c>
      <c r="BY13" s="618" t="n">
        <v>0</v>
      </c>
      <c r="BZ13" s="618" t="n">
        <v>0</v>
      </c>
      <c r="CA13" s="618" t="n">
        <v>0</v>
      </c>
      <c r="CB13" s="618" t="n">
        <v>0</v>
      </c>
      <c r="CC13" s="618" t="n">
        <v>0</v>
      </c>
      <c r="CD13" s="618" t="n">
        <v>0</v>
      </c>
      <c r="CE13" s="618" t="n">
        <v>0</v>
      </c>
      <c r="CF13" s="618" t="n">
        <v>0</v>
      </c>
      <c r="CG13" s="618" t="n">
        <v>0</v>
      </c>
      <c r="CH13" s="618" t="n">
        <v>0</v>
      </c>
      <c r="CI13" s="618" t="n">
        <v>0</v>
      </c>
      <c r="CJ13" s="618" t="n">
        <v>0</v>
      </c>
      <c r="CK13" s="618" t="n">
        <v>0</v>
      </c>
      <c r="CL13" s="618" t="n">
        <v>0</v>
      </c>
      <c r="CM13" s="618" t="n">
        <v>0</v>
      </c>
      <c r="CN13" s="618" t="n">
        <v>0</v>
      </c>
      <c r="CO13" s="618" t="n">
        <v>0</v>
      </c>
      <c r="CP13" s="618" t="n">
        <v>0</v>
      </c>
      <c r="CQ13" s="618" t="n">
        <v>0</v>
      </c>
      <c r="CR13" s="618" t="n">
        <v>0</v>
      </c>
      <c r="CS13" s="618" t="n">
        <v>0</v>
      </c>
      <c r="CT13" s="618" t="n">
        <v>0</v>
      </c>
      <c r="CU13" s="618" t="n">
        <v>0</v>
      </c>
      <c r="CV13" s="618" t="n">
        <v>0</v>
      </c>
      <c r="CW13" s="618" t="n">
        <v>0</v>
      </c>
      <c r="CX13" s="618" t="n">
        <v>0</v>
      </c>
    </row>
    <row r="14" customFormat="false" ht="11.25" hidden="false" customHeight="false" outlineLevel="0" collapsed="false">
      <c r="A14" s="615" t="s">
        <v>187</v>
      </c>
      <c r="B14" s="615"/>
      <c r="C14" s="615"/>
      <c r="D14" s="616" t="s">
        <v>188</v>
      </c>
      <c r="E14" s="615"/>
      <c r="F14" s="617"/>
      <c r="G14" s="618" t="n">
        <v>35</v>
      </c>
      <c r="H14" s="618" t="n">
        <v>0</v>
      </c>
      <c r="I14" s="618" t="n">
        <v>0</v>
      </c>
      <c r="J14" s="618" t="n">
        <v>0</v>
      </c>
      <c r="K14" s="618" t="n">
        <v>0</v>
      </c>
      <c r="L14" s="618" t="n">
        <v>0</v>
      </c>
      <c r="M14" s="618" t="n">
        <v>0</v>
      </c>
      <c r="N14" s="618" t="n">
        <v>0</v>
      </c>
      <c r="O14" s="618" t="n">
        <v>0</v>
      </c>
      <c r="P14" s="618" t="n">
        <v>0</v>
      </c>
      <c r="Q14" s="618" t="n">
        <v>0</v>
      </c>
      <c r="R14" s="618" t="n">
        <v>14</v>
      </c>
      <c r="S14" s="618" t="n">
        <v>0</v>
      </c>
      <c r="T14" s="618" t="n">
        <v>0</v>
      </c>
      <c r="U14" s="618" t="n">
        <v>0</v>
      </c>
      <c r="V14" s="618" t="n">
        <v>0</v>
      </c>
      <c r="W14" s="618" t="n">
        <v>0</v>
      </c>
      <c r="X14" s="618" t="n">
        <v>0</v>
      </c>
      <c r="Y14" s="618" t="n">
        <v>0</v>
      </c>
      <c r="Z14" s="618" t="n">
        <v>0</v>
      </c>
      <c r="AA14" s="618" t="n">
        <v>0</v>
      </c>
      <c r="AB14" s="618" t="n">
        <v>0</v>
      </c>
      <c r="AC14" s="618" t="n">
        <v>0</v>
      </c>
      <c r="AD14" s="618" t="n">
        <v>0</v>
      </c>
      <c r="AE14" s="618" t="n">
        <v>0</v>
      </c>
      <c r="AF14" s="618" t="n">
        <v>0</v>
      </c>
      <c r="AG14" s="618" t="n">
        <v>0</v>
      </c>
      <c r="AH14" s="618" t="n">
        <v>0</v>
      </c>
      <c r="AI14" s="618" t="n">
        <v>0</v>
      </c>
      <c r="AJ14" s="618" t="n">
        <v>0</v>
      </c>
      <c r="AK14" s="618" t="n">
        <v>0</v>
      </c>
      <c r="AL14" s="618" t="n">
        <v>0</v>
      </c>
      <c r="AM14" s="618" t="n">
        <v>0</v>
      </c>
      <c r="AN14" s="618" t="n">
        <v>0</v>
      </c>
      <c r="AO14" s="618" t="n">
        <v>0</v>
      </c>
      <c r="AP14" s="618" t="n">
        <v>0</v>
      </c>
      <c r="AQ14" s="618" t="n">
        <v>0</v>
      </c>
      <c r="AR14" s="618" t="n">
        <v>0</v>
      </c>
      <c r="AS14" s="618" t="n">
        <v>0</v>
      </c>
      <c r="AT14" s="618" t="n">
        <v>21</v>
      </c>
      <c r="AU14" s="618" t="n">
        <v>0</v>
      </c>
      <c r="AV14" s="618" t="n">
        <v>0</v>
      </c>
      <c r="AW14" s="618" t="n">
        <v>0</v>
      </c>
      <c r="AX14" s="618" t="n">
        <v>0</v>
      </c>
      <c r="AY14" s="618" t="n">
        <v>0</v>
      </c>
      <c r="AZ14" s="618" t="n">
        <v>0</v>
      </c>
      <c r="BA14" s="618" t="n">
        <v>0</v>
      </c>
      <c r="BB14" s="618" t="n">
        <v>0</v>
      </c>
      <c r="BC14" s="618" t="n">
        <v>0</v>
      </c>
      <c r="BD14" s="618" t="n">
        <v>0</v>
      </c>
      <c r="BE14" s="618" t="n">
        <v>0</v>
      </c>
      <c r="BF14" s="618" t="n">
        <v>0</v>
      </c>
      <c r="BG14" s="618" t="n">
        <v>0</v>
      </c>
      <c r="BH14" s="618" t="n">
        <v>0</v>
      </c>
      <c r="BI14" s="618" t="n">
        <v>0</v>
      </c>
      <c r="BJ14" s="618" t="n">
        <v>0</v>
      </c>
      <c r="BK14" s="618" t="n">
        <v>0</v>
      </c>
      <c r="BL14" s="618" t="n">
        <v>0</v>
      </c>
      <c r="BM14" s="618" t="n">
        <v>0</v>
      </c>
      <c r="BN14" s="618" t="n">
        <v>0</v>
      </c>
      <c r="BO14" s="618" t="n">
        <v>0</v>
      </c>
      <c r="BP14" s="618" t="n">
        <v>0</v>
      </c>
      <c r="BQ14" s="618" t="n">
        <v>0</v>
      </c>
      <c r="BR14" s="618" t="n">
        <v>0</v>
      </c>
      <c r="BS14" s="618" t="n">
        <v>0</v>
      </c>
      <c r="BT14" s="618" t="n">
        <v>0</v>
      </c>
      <c r="BU14" s="618" t="n">
        <v>0</v>
      </c>
      <c r="BV14" s="618" t="n">
        <v>0</v>
      </c>
      <c r="BW14" s="618" t="n">
        <v>0</v>
      </c>
      <c r="BX14" s="618" t="n">
        <v>0</v>
      </c>
      <c r="BY14" s="618" t="n">
        <v>0</v>
      </c>
      <c r="BZ14" s="618" t="n">
        <v>0</v>
      </c>
      <c r="CA14" s="618" t="n">
        <v>0</v>
      </c>
      <c r="CB14" s="618" t="n">
        <v>0</v>
      </c>
      <c r="CC14" s="618" t="n">
        <v>0</v>
      </c>
      <c r="CD14" s="618" t="n">
        <v>0</v>
      </c>
      <c r="CE14" s="618" t="n">
        <v>0</v>
      </c>
      <c r="CF14" s="618" t="n">
        <v>0</v>
      </c>
      <c r="CG14" s="618" t="n">
        <v>0</v>
      </c>
      <c r="CH14" s="618" t="n">
        <v>0</v>
      </c>
      <c r="CI14" s="618" t="n">
        <v>0</v>
      </c>
      <c r="CJ14" s="618" t="n">
        <v>0</v>
      </c>
      <c r="CK14" s="618" t="n">
        <v>0</v>
      </c>
      <c r="CL14" s="618" t="n">
        <v>0</v>
      </c>
      <c r="CM14" s="618" t="n">
        <v>0</v>
      </c>
      <c r="CN14" s="618" t="n">
        <v>0</v>
      </c>
      <c r="CO14" s="618" t="n">
        <v>0</v>
      </c>
      <c r="CP14" s="618" t="n">
        <v>0</v>
      </c>
      <c r="CQ14" s="618" t="n">
        <v>0</v>
      </c>
      <c r="CR14" s="618" t="n">
        <v>0</v>
      </c>
      <c r="CS14" s="618" t="n">
        <v>0</v>
      </c>
      <c r="CT14" s="618" t="n">
        <v>0</v>
      </c>
      <c r="CU14" s="618" t="n">
        <v>0</v>
      </c>
      <c r="CV14" s="618" t="n">
        <v>0</v>
      </c>
      <c r="CW14" s="618" t="n">
        <v>0</v>
      </c>
      <c r="CX14" s="618" t="n">
        <v>0</v>
      </c>
    </row>
    <row r="15" customFormat="false" ht="22.5" hidden="false" customHeight="false" outlineLevel="0" collapsed="false">
      <c r="A15" s="615" t="s">
        <v>190</v>
      </c>
      <c r="B15" s="615" t="s">
        <v>177</v>
      </c>
      <c r="C15" s="615"/>
      <c r="D15" s="621" t="s">
        <v>189</v>
      </c>
      <c r="E15" s="615"/>
      <c r="F15" s="617"/>
      <c r="G15" s="618" t="n">
        <v>35</v>
      </c>
      <c r="H15" s="618" t="n">
        <v>0</v>
      </c>
      <c r="I15" s="618" t="n">
        <v>0</v>
      </c>
      <c r="J15" s="618" t="n">
        <v>0</v>
      </c>
      <c r="K15" s="618" t="n">
        <v>0</v>
      </c>
      <c r="L15" s="618" t="n">
        <v>0</v>
      </c>
      <c r="M15" s="618" t="n">
        <v>0</v>
      </c>
      <c r="N15" s="618" t="n">
        <v>0</v>
      </c>
      <c r="O15" s="618" t="n">
        <v>0</v>
      </c>
      <c r="P15" s="618" t="n">
        <v>0</v>
      </c>
      <c r="Q15" s="618" t="n">
        <v>0</v>
      </c>
      <c r="R15" s="618" t="n">
        <v>14</v>
      </c>
      <c r="S15" s="618" t="n">
        <v>0</v>
      </c>
      <c r="T15" s="618" t="n">
        <v>0</v>
      </c>
      <c r="U15" s="618" t="n">
        <v>0</v>
      </c>
      <c r="V15" s="618" t="n">
        <v>0</v>
      </c>
      <c r="W15" s="618" t="n">
        <v>0</v>
      </c>
      <c r="X15" s="618" t="n">
        <v>0</v>
      </c>
      <c r="Y15" s="618" t="n">
        <v>0</v>
      </c>
      <c r="Z15" s="618" t="n">
        <v>0</v>
      </c>
      <c r="AA15" s="618" t="n">
        <v>0</v>
      </c>
      <c r="AB15" s="618" t="n">
        <v>0</v>
      </c>
      <c r="AC15" s="618" t="n">
        <v>0</v>
      </c>
      <c r="AD15" s="618" t="n">
        <v>0</v>
      </c>
      <c r="AE15" s="618" t="n">
        <v>0</v>
      </c>
      <c r="AF15" s="618" t="n">
        <v>0</v>
      </c>
      <c r="AG15" s="618" t="n">
        <v>0</v>
      </c>
      <c r="AH15" s="618" t="n">
        <v>0</v>
      </c>
      <c r="AI15" s="618" t="n">
        <v>0</v>
      </c>
      <c r="AJ15" s="618" t="n">
        <v>0</v>
      </c>
      <c r="AK15" s="618" t="n">
        <v>0</v>
      </c>
      <c r="AL15" s="618" t="n">
        <v>0</v>
      </c>
      <c r="AM15" s="618" t="n">
        <v>0</v>
      </c>
      <c r="AN15" s="618" t="n">
        <v>0</v>
      </c>
      <c r="AO15" s="618" t="n">
        <v>0</v>
      </c>
      <c r="AP15" s="618" t="n">
        <v>0</v>
      </c>
      <c r="AQ15" s="618" t="n">
        <v>0</v>
      </c>
      <c r="AR15" s="618" t="n">
        <v>0</v>
      </c>
      <c r="AS15" s="618" t="n">
        <v>0</v>
      </c>
      <c r="AT15" s="618" t="n">
        <v>21</v>
      </c>
      <c r="AU15" s="618" t="n">
        <v>0</v>
      </c>
      <c r="AV15" s="618" t="n">
        <v>0</v>
      </c>
      <c r="AW15" s="618" t="n">
        <v>0</v>
      </c>
      <c r="AX15" s="618" t="n">
        <v>0</v>
      </c>
      <c r="AY15" s="618" t="n">
        <v>0</v>
      </c>
      <c r="AZ15" s="618" t="n">
        <v>0</v>
      </c>
      <c r="BA15" s="618" t="n">
        <v>0</v>
      </c>
      <c r="BB15" s="618" t="n">
        <v>0</v>
      </c>
      <c r="BC15" s="618" t="n">
        <v>0</v>
      </c>
      <c r="BD15" s="618" t="n">
        <v>0</v>
      </c>
      <c r="BE15" s="618" t="n">
        <v>0</v>
      </c>
      <c r="BF15" s="618" t="n">
        <v>0</v>
      </c>
      <c r="BG15" s="618" t="n">
        <v>0</v>
      </c>
      <c r="BH15" s="618" t="n">
        <v>0</v>
      </c>
      <c r="BI15" s="618" t="n">
        <v>0</v>
      </c>
      <c r="BJ15" s="618" t="n">
        <v>0</v>
      </c>
      <c r="BK15" s="618" t="n">
        <v>0</v>
      </c>
      <c r="BL15" s="618" t="n">
        <v>0</v>
      </c>
      <c r="BM15" s="618" t="n">
        <v>0</v>
      </c>
      <c r="BN15" s="618" t="n">
        <v>0</v>
      </c>
      <c r="BO15" s="618" t="n">
        <v>0</v>
      </c>
      <c r="BP15" s="618" t="n">
        <v>0</v>
      </c>
      <c r="BQ15" s="618" t="n">
        <v>0</v>
      </c>
      <c r="BR15" s="618" t="n">
        <v>0</v>
      </c>
      <c r="BS15" s="618" t="n">
        <v>0</v>
      </c>
      <c r="BT15" s="618" t="n">
        <v>0</v>
      </c>
      <c r="BU15" s="618" t="n">
        <v>0</v>
      </c>
      <c r="BV15" s="618" t="n">
        <v>0</v>
      </c>
      <c r="BW15" s="618" t="n">
        <v>0</v>
      </c>
      <c r="BX15" s="618" t="n">
        <v>0</v>
      </c>
      <c r="BY15" s="618" t="n">
        <v>0</v>
      </c>
      <c r="BZ15" s="618" t="n">
        <v>0</v>
      </c>
      <c r="CA15" s="618" t="n">
        <v>0</v>
      </c>
      <c r="CB15" s="618" t="n">
        <v>0</v>
      </c>
      <c r="CC15" s="618" t="n">
        <v>0</v>
      </c>
      <c r="CD15" s="618" t="n">
        <v>0</v>
      </c>
      <c r="CE15" s="618" t="n">
        <v>0</v>
      </c>
      <c r="CF15" s="618" t="n">
        <v>0</v>
      </c>
      <c r="CG15" s="618" t="n">
        <v>0</v>
      </c>
      <c r="CH15" s="618" t="n">
        <v>0</v>
      </c>
      <c r="CI15" s="618" t="n">
        <v>0</v>
      </c>
      <c r="CJ15" s="618" t="n">
        <v>0</v>
      </c>
      <c r="CK15" s="618" t="n">
        <v>0</v>
      </c>
      <c r="CL15" s="618" t="n">
        <v>0</v>
      </c>
      <c r="CM15" s="618" t="n">
        <v>0</v>
      </c>
      <c r="CN15" s="618" t="n">
        <v>0</v>
      </c>
      <c r="CO15" s="618" t="n">
        <v>0</v>
      </c>
      <c r="CP15" s="618" t="n">
        <v>0</v>
      </c>
      <c r="CQ15" s="618" t="n">
        <v>0</v>
      </c>
      <c r="CR15" s="618" t="n">
        <v>0</v>
      </c>
      <c r="CS15" s="618" t="n">
        <v>0</v>
      </c>
      <c r="CT15" s="618" t="n">
        <v>0</v>
      </c>
      <c r="CU15" s="618" t="n">
        <v>0</v>
      </c>
      <c r="CV15" s="618" t="n">
        <v>0</v>
      </c>
      <c r="CW15" s="618" t="n">
        <v>0</v>
      </c>
      <c r="CX15" s="618" t="n">
        <v>0</v>
      </c>
    </row>
    <row r="16" customFormat="false" ht="22.5" hidden="false" customHeight="false" outlineLevel="0" collapsed="false">
      <c r="A16" s="615" t="s">
        <v>313</v>
      </c>
      <c r="B16" s="615" t="s">
        <v>191</v>
      </c>
      <c r="C16" s="615" t="s">
        <v>192</v>
      </c>
      <c r="D16" s="616" t="s">
        <v>193</v>
      </c>
      <c r="E16" s="619" t="s">
        <v>412</v>
      </c>
      <c r="F16" s="620" t="s">
        <v>408</v>
      </c>
      <c r="G16" s="618" t="n">
        <v>14</v>
      </c>
      <c r="H16" s="618" t="n">
        <v>0</v>
      </c>
      <c r="I16" s="618" t="n">
        <v>0</v>
      </c>
      <c r="J16" s="618" t="n">
        <v>0</v>
      </c>
      <c r="K16" s="618" t="n">
        <v>0</v>
      </c>
      <c r="L16" s="618" t="n">
        <v>0</v>
      </c>
      <c r="M16" s="618" t="n">
        <v>0</v>
      </c>
      <c r="N16" s="618" t="n">
        <v>0</v>
      </c>
      <c r="O16" s="618" t="n">
        <v>0</v>
      </c>
      <c r="P16" s="618" t="n">
        <v>0</v>
      </c>
      <c r="Q16" s="618" t="n">
        <v>0</v>
      </c>
      <c r="R16" s="618" t="n">
        <v>14</v>
      </c>
      <c r="S16" s="618" t="n">
        <v>0</v>
      </c>
      <c r="T16" s="618" t="n">
        <v>0</v>
      </c>
      <c r="U16" s="618" t="n">
        <v>0</v>
      </c>
      <c r="V16" s="618" t="n">
        <v>0</v>
      </c>
      <c r="W16" s="618" t="n">
        <v>0</v>
      </c>
      <c r="X16" s="618" t="n">
        <v>0</v>
      </c>
      <c r="Y16" s="618" t="n">
        <v>0</v>
      </c>
      <c r="Z16" s="618" t="n">
        <v>0</v>
      </c>
      <c r="AA16" s="618" t="n">
        <v>0</v>
      </c>
      <c r="AB16" s="618" t="n">
        <v>0</v>
      </c>
      <c r="AC16" s="618" t="n">
        <v>0</v>
      </c>
      <c r="AD16" s="618" t="n">
        <v>0</v>
      </c>
      <c r="AE16" s="618" t="n">
        <v>0</v>
      </c>
      <c r="AF16" s="618" t="n">
        <v>0</v>
      </c>
      <c r="AG16" s="618" t="n">
        <v>0</v>
      </c>
      <c r="AH16" s="618" t="n">
        <v>0</v>
      </c>
      <c r="AI16" s="618" t="n">
        <v>0</v>
      </c>
      <c r="AJ16" s="618" t="n">
        <v>0</v>
      </c>
      <c r="AK16" s="618" t="n">
        <v>0</v>
      </c>
      <c r="AL16" s="618" t="n">
        <v>0</v>
      </c>
      <c r="AM16" s="618" t="n">
        <v>0</v>
      </c>
      <c r="AN16" s="618" t="n">
        <v>0</v>
      </c>
      <c r="AO16" s="618" t="n">
        <v>0</v>
      </c>
      <c r="AP16" s="618" t="n">
        <v>0</v>
      </c>
      <c r="AQ16" s="618" t="n">
        <v>0</v>
      </c>
      <c r="AR16" s="618" t="n">
        <v>0</v>
      </c>
      <c r="AS16" s="618" t="n">
        <v>0</v>
      </c>
      <c r="AT16" s="618" t="n">
        <v>0</v>
      </c>
      <c r="AU16" s="618" t="n">
        <v>0</v>
      </c>
      <c r="AV16" s="618" t="n">
        <v>0</v>
      </c>
      <c r="AW16" s="618" t="n">
        <v>0</v>
      </c>
      <c r="AX16" s="618" t="n">
        <v>0</v>
      </c>
      <c r="AY16" s="618" t="n">
        <v>0</v>
      </c>
      <c r="AZ16" s="618" t="n">
        <v>0</v>
      </c>
      <c r="BA16" s="618" t="n">
        <v>0</v>
      </c>
      <c r="BB16" s="618" t="n">
        <v>0</v>
      </c>
      <c r="BC16" s="618" t="n">
        <v>0</v>
      </c>
      <c r="BD16" s="618" t="n">
        <v>0</v>
      </c>
      <c r="BE16" s="618" t="n">
        <v>0</v>
      </c>
      <c r="BF16" s="618" t="n">
        <v>0</v>
      </c>
      <c r="BG16" s="618" t="n">
        <v>0</v>
      </c>
      <c r="BH16" s="618" t="n">
        <v>0</v>
      </c>
      <c r="BI16" s="618" t="n">
        <v>0</v>
      </c>
      <c r="BJ16" s="618" t="n">
        <v>0</v>
      </c>
      <c r="BK16" s="618" t="n">
        <v>0</v>
      </c>
      <c r="BL16" s="618" t="n">
        <v>0</v>
      </c>
      <c r="BM16" s="618" t="n">
        <v>0</v>
      </c>
      <c r="BN16" s="618" t="n">
        <v>0</v>
      </c>
      <c r="BO16" s="618" t="n">
        <v>0</v>
      </c>
      <c r="BP16" s="618" t="n">
        <v>0</v>
      </c>
      <c r="BQ16" s="618" t="n">
        <v>0</v>
      </c>
      <c r="BR16" s="618" t="n">
        <v>0</v>
      </c>
      <c r="BS16" s="618" t="n">
        <v>0</v>
      </c>
      <c r="BT16" s="618" t="n">
        <v>0</v>
      </c>
      <c r="BU16" s="618" t="n">
        <v>0</v>
      </c>
      <c r="BV16" s="618" t="n">
        <v>0</v>
      </c>
      <c r="BW16" s="618" t="n">
        <v>0</v>
      </c>
      <c r="BX16" s="618" t="n">
        <v>0</v>
      </c>
      <c r="BY16" s="618" t="n">
        <v>0</v>
      </c>
      <c r="BZ16" s="618" t="n">
        <v>0</v>
      </c>
      <c r="CA16" s="618" t="n">
        <v>0</v>
      </c>
      <c r="CB16" s="618" t="n">
        <v>0</v>
      </c>
      <c r="CC16" s="618" t="n">
        <v>0</v>
      </c>
      <c r="CD16" s="618" t="n">
        <v>0</v>
      </c>
      <c r="CE16" s="618" t="n">
        <v>0</v>
      </c>
      <c r="CF16" s="618" t="n">
        <v>0</v>
      </c>
      <c r="CG16" s="618" t="n">
        <v>0</v>
      </c>
      <c r="CH16" s="618" t="n">
        <v>0</v>
      </c>
      <c r="CI16" s="618" t="n">
        <v>0</v>
      </c>
      <c r="CJ16" s="618" t="n">
        <v>0</v>
      </c>
      <c r="CK16" s="618" t="n">
        <v>0</v>
      </c>
      <c r="CL16" s="618" t="n">
        <v>0</v>
      </c>
      <c r="CM16" s="618" t="n">
        <v>0</v>
      </c>
      <c r="CN16" s="618" t="n">
        <v>0</v>
      </c>
      <c r="CO16" s="618" t="n">
        <v>0</v>
      </c>
      <c r="CP16" s="618" t="n">
        <v>0</v>
      </c>
      <c r="CQ16" s="618" t="n">
        <v>0</v>
      </c>
      <c r="CR16" s="618" t="n">
        <v>0</v>
      </c>
      <c r="CS16" s="618" t="n">
        <v>0</v>
      </c>
      <c r="CT16" s="618" t="n">
        <v>0</v>
      </c>
      <c r="CU16" s="618" t="n">
        <v>0</v>
      </c>
      <c r="CV16" s="618" t="n">
        <v>0</v>
      </c>
      <c r="CW16" s="618" t="n">
        <v>0</v>
      </c>
      <c r="CX16" s="618" t="n">
        <v>0</v>
      </c>
    </row>
    <row r="17" customFormat="false" ht="22.5" hidden="false" customHeight="false" outlineLevel="0" collapsed="false">
      <c r="A17" s="615" t="s">
        <v>313</v>
      </c>
      <c r="B17" s="615" t="s">
        <v>191</v>
      </c>
      <c r="C17" s="615" t="s">
        <v>192</v>
      </c>
      <c r="D17" s="616" t="s">
        <v>193</v>
      </c>
      <c r="E17" s="619" t="s">
        <v>413</v>
      </c>
      <c r="F17" s="620" t="s">
        <v>408</v>
      </c>
      <c r="G17" s="618" t="n">
        <v>21</v>
      </c>
      <c r="H17" s="618" t="n">
        <v>0</v>
      </c>
      <c r="I17" s="618" t="n">
        <v>0</v>
      </c>
      <c r="J17" s="618" t="n">
        <v>0</v>
      </c>
      <c r="K17" s="618" t="n">
        <v>0</v>
      </c>
      <c r="L17" s="618" t="n">
        <v>0</v>
      </c>
      <c r="M17" s="618" t="n">
        <v>0</v>
      </c>
      <c r="N17" s="618" t="n">
        <v>0</v>
      </c>
      <c r="O17" s="618" t="n">
        <v>0</v>
      </c>
      <c r="P17" s="618" t="n">
        <v>0</v>
      </c>
      <c r="Q17" s="618" t="n">
        <v>0</v>
      </c>
      <c r="R17" s="618" t="n">
        <v>0</v>
      </c>
      <c r="S17" s="618" t="n">
        <v>0</v>
      </c>
      <c r="T17" s="618" t="n">
        <v>0</v>
      </c>
      <c r="U17" s="618" t="n">
        <v>0</v>
      </c>
      <c r="V17" s="618" t="n">
        <v>0</v>
      </c>
      <c r="W17" s="618" t="n">
        <v>0</v>
      </c>
      <c r="X17" s="618" t="n">
        <v>0</v>
      </c>
      <c r="Y17" s="618" t="n">
        <v>0</v>
      </c>
      <c r="Z17" s="618" t="n">
        <v>0</v>
      </c>
      <c r="AA17" s="618" t="n">
        <v>0</v>
      </c>
      <c r="AB17" s="618" t="n">
        <v>0</v>
      </c>
      <c r="AC17" s="618" t="n">
        <v>0</v>
      </c>
      <c r="AD17" s="618" t="n">
        <v>0</v>
      </c>
      <c r="AE17" s="618" t="n">
        <v>0</v>
      </c>
      <c r="AF17" s="618" t="n">
        <v>0</v>
      </c>
      <c r="AG17" s="618" t="n">
        <v>0</v>
      </c>
      <c r="AH17" s="618" t="n">
        <v>0</v>
      </c>
      <c r="AI17" s="618" t="n">
        <v>0</v>
      </c>
      <c r="AJ17" s="618" t="n">
        <v>0</v>
      </c>
      <c r="AK17" s="618" t="n">
        <v>0</v>
      </c>
      <c r="AL17" s="618" t="n">
        <v>0</v>
      </c>
      <c r="AM17" s="618" t="n">
        <v>0</v>
      </c>
      <c r="AN17" s="618" t="n">
        <v>0</v>
      </c>
      <c r="AO17" s="618" t="n">
        <v>0</v>
      </c>
      <c r="AP17" s="618" t="n">
        <v>0</v>
      </c>
      <c r="AQ17" s="618" t="n">
        <v>0</v>
      </c>
      <c r="AR17" s="618" t="n">
        <v>0</v>
      </c>
      <c r="AS17" s="618" t="n">
        <v>0</v>
      </c>
      <c r="AT17" s="618" t="n">
        <v>21</v>
      </c>
      <c r="AU17" s="618" t="n">
        <v>0</v>
      </c>
      <c r="AV17" s="618" t="n">
        <v>0</v>
      </c>
      <c r="AW17" s="618" t="n">
        <v>0</v>
      </c>
      <c r="AX17" s="618" t="n">
        <v>0</v>
      </c>
      <c r="AY17" s="618" t="n">
        <v>0</v>
      </c>
      <c r="AZ17" s="618" t="n">
        <v>0</v>
      </c>
      <c r="BA17" s="618" t="n">
        <v>0</v>
      </c>
      <c r="BB17" s="618" t="n">
        <v>0</v>
      </c>
      <c r="BC17" s="618" t="n">
        <v>0</v>
      </c>
      <c r="BD17" s="618" t="n">
        <v>0</v>
      </c>
      <c r="BE17" s="618" t="n">
        <v>0</v>
      </c>
      <c r="BF17" s="618" t="n">
        <v>0</v>
      </c>
      <c r="BG17" s="618" t="n">
        <v>0</v>
      </c>
      <c r="BH17" s="618" t="n">
        <v>0</v>
      </c>
      <c r="BI17" s="618" t="n">
        <v>0</v>
      </c>
      <c r="BJ17" s="618" t="n">
        <v>0</v>
      </c>
      <c r="BK17" s="618" t="n">
        <v>0</v>
      </c>
      <c r="BL17" s="618" t="n">
        <v>0</v>
      </c>
      <c r="BM17" s="618" t="n">
        <v>0</v>
      </c>
      <c r="BN17" s="618" t="n">
        <v>0</v>
      </c>
      <c r="BO17" s="618" t="n">
        <v>0</v>
      </c>
      <c r="BP17" s="618" t="n">
        <v>0</v>
      </c>
      <c r="BQ17" s="618" t="n">
        <v>0</v>
      </c>
      <c r="BR17" s="618" t="n">
        <v>0</v>
      </c>
      <c r="BS17" s="618" t="n">
        <v>0</v>
      </c>
      <c r="BT17" s="618" t="n">
        <v>0</v>
      </c>
      <c r="BU17" s="618" t="n">
        <v>0</v>
      </c>
      <c r="BV17" s="618" t="n">
        <v>0</v>
      </c>
      <c r="BW17" s="618" t="n">
        <v>0</v>
      </c>
      <c r="BX17" s="618" t="n">
        <v>0</v>
      </c>
      <c r="BY17" s="618" t="n">
        <v>0</v>
      </c>
      <c r="BZ17" s="618" t="n">
        <v>0</v>
      </c>
      <c r="CA17" s="618" t="n">
        <v>0</v>
      </c>
      <c r="CB17" s="618" t="n">
        <v>0</v>
      </c>
      <c r="CC17" s="618" t="n">
        <v>0</v>
      </c>
      <c r="CD17" s="618" t="n">
        <v>0</v>
      </c>
      <c r="CE17" s="618" t="n">
        <v>0</v>
      </c>
      <c r="CF17" s="618" t="n">
        <v>0</v>
      </c>
      <c r="CG17" s="618" t="n">
        <v>0</v>
      </c>
      <c r="CH17" s="618" t="n">
        <v>0</v>
      </c>
      <c r="CI17" s="618" t="n">
        <v>0</v>
      </c>
      <c r="CJ17" s="618" t="n">
        <v>0</v>
      </c>
      <c r="CK17" s="618" t="n">
        <v>0</v>
      </c>
      <c r="CL17" s="618" t="n">
        <v>0</v>
      </c>
      <c r="CM17" s="618" t="n">
        <v>0</v>
      </c>
      <c r="CN17" s="618" t="n">
        <v>0</v>
      </c>
      <c r="CO17" s="618" t="n">
        <v>0</v>
      </c>
      <c r="CP17" s="618" t="n">
        <v>0</v>
      </c>
      <c r="CQ17" s="618" t="n">
        <v>0</v>
      </c>
      <c r="CR17" s="618" t="n">
        <v>0</v>
      </c>
      <c r="CS17" s="618" t="n">
        <v>0</v>
      </c>
      <c r="CT17" s="618" t="n">
        <v>0</v>
      </c>
      <c r="CU17" s="618" t="n">
        <v>0</v>
      </c>
      <c r="CV17" s="618" t="n">
        <v>0</v>
      </c>
      <c r="CW17" s="618" t="n">
        <v>0</v>
      </c>
      <c r="CX17" s="618" t="n">
        <v>0</v>
      </c>
    </row>
    <row r="18" customFormat="false" ht="18" hidden="false" customHeight="true" outlineLevel="0" collapsed="false">
      <c r="A18" s="622"/>
      <c r="B18" s="622"/>
      <c r="C18" s="622"/>
      <c r="D18" s="622"/>
      <c r="E18" s="622"/>
      <c r="F18" s="622"/>
    </row>
    <row r="19" customFormat="false" ht="18" hidden="false" customHeight="true" outlineLevel="0" collapsed="false">
      <c r="A19" s="622"/>
      <c r="B19" s="622"/>
      <c r="C19" s="622"/>
      <c r="D19" s="622"/>
      <c r="E19" s="623"/>
      <c r="F19" s="622"/>
    </row>
    <row r="20" customFormat="false" ht="18" hidden="false" customHeight="true" outlineLevel="0" collapsed="false">
      <c r="A20" s="622"/>
      <c r="B20" s="622"/>
      <c r="C20" s="622"/>
      <c r="D20" s="622"/>
      <c r="E20" s="622"/>
      <c r="F20" s="622"/>
    </row>
    <row r="21" customFormat="false" ht="18" hidden="false" customHeight="true" outlineLevel="0" collapsed="false">
      <c r="A21" s="622"/>
      <c r="B21" s="622"/>
      <c r="C21" s="622"/>
      <c r="D21" s="622"/>
      <c r="E21" s="622"/>
      <c r="F21" s="622"/>
    </row>
    <row r="22" customFormat="false" ht="18" hidden="false" customHeight="true" outlineLevel="0" collapsed="false">
      <c r="A22" s="622"/>
      <c r="B22" s="622"/>
      <c r="C22" s="622"/>
      <c r="D22" s="622"/>
      <c r="E22" s="622"/>
      <c r="F22" s="622"/>
    </row>
    <row r="23" customFormat="false" ht="18" hidden="false" customHeight="true" outlineLevel="0" collapsed="false">
      <c r="A23" s="622"/>
      <c r="B23" s="622"/>
      <c r="C23" s="622"/>
      <c r="D23" s="622"/>
      <c r="E23" s="622"/>
      <c r="F23" s="622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CJ1" colorId="64" zoomScale="100" zoomScaleNormal="100" zoomScalePageLayoutView="100" workbookViewId="0">
      <selection pane="topLeft" activeCell="BV5" activeCellId="0" sqref="B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24" width="3.99"/>
    <col collapsed="false" customWidth="true" hidden="false" outlineLevel="0" max="4" min="4" style="624" width="25.12"/>
    <col collapsed="false" customWidth="true" hidden="false" outlineLevel="0" max="5" min="5" style="624" width="20.99"/>
    <col collapsed="false" customWidth="true" hidden="false" outlineLevel="0" max="6" min="6" style="624" width="3.87"/>
    <col collapsed="false" customWidth="true" hidden="false" outlineLevel="0" max="7" min="7" style="624" width="12.49"/>
    <col collapsed="false" customWidth="true" hidden="false" outlineLevel="0" max="32" min="8" style="624" width="9.62"/>
    <col collapsed="false" customWidth="true" hidden="false" outlineLevel="0" max="36" min="33" style="624" width="10.37"/>
    <col collapsed="false" customWidth="false" hidden="false" outlineLevel="0" max="101" min="37" style="624" width="6.87"/>
    <col collapsed="false" customWidth="true" hidden="false" outlineLevel="0" max="102" min="102" style="624" width="8.36"/>
    <col collapsed="false" customWidth="false" hidden="false" outlineLevel="0" max="257" min="103" style="624" width="6.87"/>
  </cols>
  <sheetData>
    <row r="1" customFormat="false" ht="18" hidden="false" customHeight="true" outlineLevel="0" collapsed="false">
      <c r="A1" s="625" t="s">
        <v>231</v>
      </c>
      <c r="B1" s="625"/>
      <c r="C1" s="625"/>
      <c r="D1" s="625"/>
      <c r="E1" s="625"/>
      <c r="F1" s="625"/>
      <c r="G1" s="626"/>
      <c r="H1" s="626"/>
      <c r="I1" s="626"/>
      <c r="J1" s="626"/>
      <c r="K1" s="626"/>
      <c r="L1" s="626"/>
      <c r="M1" s="626"/>
      <c r="N1" s="626"/>
      <c r="O1" s="626"/>
      <c r="P1" s="626"/>
      <c r="Q1" s="626"/>
      <c r="R1" s="626"/>
      <c r="S1" s="626"/>
      <c r="T1" s="626"/>
      <c r="U1" s="626"/>
      <c r="V1" s="626"/>
      <c r="W1" s="626"/>
      <c r="X1" s="626"/>
      <c r="Y1" s="626"/>
      <c r="Z1" s="626"/>
      <c r="AA1" s="626"/>
      <c r="AB1" s="626"/>
      <c r="AC1" s="626"/>
      <c r="AD1" s="626"/>
      <c r="AE1" s="626"/>
      <c r="CX1" s="627" t="s">
        <v>453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28" t="s">
        <v>454</v>
      </c>
      <c r="B2" s="628"/>
      <c r="C2" s="628"/>
      <c r="D2" s="628"/>
      <c r="E2" s="628"/>
      <c r="F2" s="628"/>
      <c r="G2" s="628"/>
      <c r="H2" s="628"/>
      <c r="I2" s="628"/>
      <c r="J2" s="628"/>
      <c r="K2" s="628"/>
      <c r="L2" s="628"/>
      <c r="M2" s="628"/>
      <c r="N2" s="628"/>
      <c r="O2" s="628"/>
      <c r="P2" s="628"/>
      <c r="Q2" s="628"/>
      <c r="R2" s="628"/>
      <c r="S2" s="628"/>
      <c r="T2" s="628"/>
      <c r="U2" s="628"/>
      <c r="V2" s="628"/>
      <c r="W2" s="628"/>
      <c r="X2" s="628"/>
      <c r="Y2" s="628"/>
      <c r="Z2" s="628"/>
      <c r="AA2" s="628"/>
      <c r="AB2" s="628"/>
      <c r="AC2" s="628"/>
      <c r="AD2" s="628"/>
      <c r="AE2" s="628"/>
      <c r="CX2" s="629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25"/>
      <c r="B3" s="625"/>
      <c r="C3" s="625"/>
      <c r="D3" s="625"/>
      <c r="E3" s="625"/>
      <c r="F3" s="625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  <c r="Z3" s="626"/>
      <c r="AA3" s="626"/>
      <c r="AB3" s="626"/>
      <c r="AC3" s="626"/>
      <c r="AD3" s="626"/>
      <c r="AE3" s="626"/>
      <c r="CX3" s="630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31" t="s">
        <v>234</v>
      </c>
      <c r="B4" s="631"/>
      <c r="C4" s="631"/>
      <c r="D4" s="631" t="s">
        <v>141</v>
      </c>
      <c r="E4" s="631" t="s">
        <v>403</v>
      </c>
      <c r="F4" s="631" t="s">
        <v>404</v>
      </c>
      <c r="G4" s="631" t="s">
        <v>235</v>
      </c>
      <c r="H4" s="632" t="s">
        <v>149</v>
      </c>
      <c r="I4" s="632"/>
      <c r="J4" s="632"/>
      <c r="K4" s="632"/>
      <c r="L4" s="632"/>
      <c r="M4" s="632"/>
      <c r="N4" s="632"/>
      <c r="O4" s="632"/>
      <c r="P4" s="632"/>
      <c r="Q4" s="632"/>
      <c r="R4" s="632" t="s">
        <v>150</v>
      </c>
      <c r="S4" s="632"/>
      <c r="T4" s="632"/>
      <c r="U4" s="632"/>
      <c r="V4" s="632"/>
      <c r="W4" s="632"/>
      <c r="X4" s="632"/>
      <c r="Y4" s="632"/>
      <c r="Z4" s="632"/>
      <c r="AA4" s="632"/>
      <c r="AB4" s="632"/>
      <c r="AC4" s="632"/>
      <c r="AD4" s="632"/>
      <c r="AE4" s="632"/>
      <c r="AF4" s="632"/>
      <c r="AG4" s="632"/>
      <c r="AH4" s="632"/>
      <c r="AI4" s="632"/>
      <c r="AJ4" s="632"/>
      <c r="AK4" s="632"/>
      <c r="AL4" s="632"/>
      <c r="AM4" s="632"/>
      <c r="AN4" s="632"/>
      <c r="AO4" s="632"/>
      <c r="AP4" s="632"/>
      <c r="AQ4" s="632"/>
      <c r="AR4" s="632"/>
      <c r="AS4" s="632"/>
      <c r="AT4" s="632" t="s">
        <v>236</v>
      </c>
      <c r="AU4" s="632"/>
      <c r="AV4" s="632"/>
      <c r="AW4" s="632"/>
      <c r="AX4" s="632"/>
      <c r="AY4" s="632"/>
      <c r="AZ4" s="632"/>
      <c r="BA4" s="632"/>
      <c r="BB4" s="632"/>
      <c r="BC4" s="632"/>
      <c r="BD4" s="632"/>
      <c r="BE4" s="632"/>
      <c r="BF4" s="632"/>
      <c r="BG4" s="632"/>
      <c r="BH4" s="632"/>
      <c r="BI4" s="632"/>
      <c r="BJ4" s="632"/>
      <c r="BK4" s="632" t="s">
        <v>237</v>
      </c>
      <c r="BL4" s="632"/>
      <c r="BM4" s="632"/>
      <c r="BN4" s="632"/>
      <c r="BO4" s="632"/>
      <c r="BP4" s="631" t="s">
        <v>155</v>
      </c>
      <c r="BQ4" s="632" t="s">
        <v>152</v>
      </c>
      <c r="BR4" s="632"/>
      <c r="BS4" s="632"/>
      <c r="BT4" s="632" t="s">
        <v>238</v>
      </c>
      <c r="BU4" s="632"/>
      <c r="BV4" s="632"/>
      <c r="BW4" s="632" t="s">
        <v>156</v>
      </c>
      <c r="BX4" s="632"/>
      <c r="BY4" s="632"/>
      <c r="BZ4" s="632"/>
      <c r="CA4" s="632"/>
      <c r="CB4" s="632"/>
      <c r="CC4" s="632"/>
      <c r="CD4" s="632"/>
      <c r="CE4" s="632"/>
      <c r="CF4" s="632"/>
      <c r="CG4" s="632"/>
      <c r="CH4" s="632" t="s">
        <v>153</v>
      </c>
      <c r="CI4" s="632"/>
      <c r="CJ4" s="632"/>
      <c r="CK4" s="632"/>
      <c r="CL4" s="632"/>
      <c r="CM4" s="632"/>
      <c r="CN4" s="632"/>
      <c r="CO4" s="632"/>
      <c r="CP4" s="632"/>
      <c r="CQ4" s="632"/>
      <c r="CR4" s="632"/>
      <c r="CS4" s="632"/>
      <c r="CT4" s="632"/>
      <c r="CU4" s="632"/>
      <c r="CV4" s="632"/>
      <c r="CW4" s="632"/>
      <c r="CX4" s="632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31" t="s">
        <v>146</v>
      </c>
      <c r="B5" s="631" t="s">
        <v>147</v>
      </c>
      <c r="C5" s="631" t="s">
        <v>148</v>
      </c>
      <c r="D5" s="631"/>
      <c r="E5" s="631"/>
      <c r="F5" s="631"/>
      <c r="G5" s="631"/>
      <c r="H5" s="631" t="s">
        <v>102</v>
      </c>
      <c r="I5" s="631" t="s">
        <v>239</v>
      </c>
      <c r="J5" s="631" t="s">
        <v>240</v>
      </c>
      <c r="K5" s="631" t="s">
        <v>241</v>
      </c>
      <c r="L5" s="631" t="s">
        <v>242</v>
      </c>
      <c r="M5" s="631" t="s">
        <v>243</v>
      </c>
      <c r="N5" s="631" t="s">
        <v>244</v>
      </c>
      <c r="O5" s="631" t="s">
        <v>245</v>
      </c>
      <c r="P5" s="631" t="s">
        <v>246</v>
      </c>
      <c r="Q5" s="631" t="s">
        <v>247</v>
      </c>
      <c r="R5" s="631" t="s">
        <v>120</v>
      </c>
      <c r="S5" s="631" t="s">
        <v>248</v>
      </c>
      <c r="T5" s="631" t="s">
        <v>249</v>
      </c>
      <c r="U5" s="631" t="s">
        <v>250</v>
      </c>
      <c r="V5" s="631" t="s">
        <v>251</v>
      </c>
      <c r="W5" s="631" t="s">
        <v>252</v>
      </c>
      <c r="X5" s="631" t="s">
        <v>253</v>
      </c>
      <c r="Y5" s="631" t="s">
        <v>254</v>
      </c>
      <c r="Z5" s="631" t="s">
        <v>255</v>
      </c>
      <c r="AA5" s="631" t="s">
        <v>256</v>
      </c>
      <c r="AB5" s="631" t="s">
        <v>257</v>
      </c>
      <c r="AC5" s="631" t="s">
        <v>258</v>
      </c>
      <c r="AD5" s="631" t="s">
        <v>259</v>
      </c>
      <c r="AE5" s="631" t="s">
        <v>260</v>
      </c>
      <c r="AF5" s="631" t="s">
        <v>261</v>
      </c>
      <c r="AG5" s="631" t="s">
        <v>262</v>
      </c>
      <c r="AH5" s="631" t="s">
        <v>263</v>
      </c>
      <c r="AI5" s="631" t="s">
        <v>264</v>
      </c>
      <c r="AJ5" s="631" t="s">
        <v>265</v>
      </c>
      <c r="AK5" s="631" t="s">
        <v>266</v>
      </c>
      <c r="AL5" s="631" t="s">
        <v>267</v>
      </c>
      <c r="AM5" s="631" t="s">
        <v>268</v>
      </c>
      <c r="AN5" s="631" t="s">
        <v>269</v>
      </c>
      <c r="AO5" s="631" t="s">
        <v>270</v>
      </c>
      <c r="AP5" s="631" t="s">
        <v>271</v>
      </c>
      <c r="AQ5" s="631" t="s">
        <v>272</v>
      </c>
      <c r="AR5" s="631" t="s">
        <v>273</v>
      </c>
      <c r="AS5" s="631" t="s">
        <v>274</v>
      </c>
      <c r="AT5" s="631" t="s">
        <v>102</v>
      </c>
      <c r="AU5" s="631" t="s">
        <v>275</v>
      </c>
      <c r="AV5" s="631" t="s">
        <v>276</v>
      </c>
      <c r="AW5" s="631" t="s">
        <v>277</v>
      </c>
      <c r="AX5" s="631" t="s">
        <v>278</v>
      </c>
      <c r="AY5" s="631" t="s">
        <v>279</v>
      </c>
      <c r="AZ5" s="631" t="s">
        <v>280</v>
      </c>
      <c r="BA5" s="631" t="s">
        <v>281</v>
      </c>
      <c r="BB5" s="631" t="s">
        <v>282</v>
      </c>
      <c r="BC5" s="631" t="s">
        <v>283</v>
      </c>
      <c r="BD5" s="631" t="s">
        <v>284</v>
      </c>
      <c r="BE5" s="631" t="s">
        <v>285</v>
      </c>
      <c r="BF5" s="631" t="s">
        <v>286</v>
      </c>
      <c r="BG5" s="631" t="s">
        <v>287</v>
      </c>
      <c r="BH5" s="631" t="s">
        <v>288</v>
      </c>
      <c r="BI5" s="631" t="s">
        <v>289</v>
      </c>
      <c r="BJ5" s="631" t="s">
        <v>290</v>
      </c>
      <c r="BK5" s="631" t="s">
        <v>102</v>
      </c>
      <c r="BL5" s="631" t="s">
        <v>291</v>
      </c>
      <c r="BM5" s="631" t="s">
        <v>292</v>
      </c>
      <c r="BN5" s="631" t="s">
        <v>293</v>
      </c>
      <c r="BO5" s="631" t="s">
        <v>294</v>
      </c>
      <c r="BP5" s="631"/>
      <c r="BQ5" s="631" t="s">
        <v>102</v>
      </c>
      <c r="BR5" s="631" t="s">
        <v>295</v>
      </c>
      <c r="BS5" s="631" t="s">
        <v>295</v>
      </c>
      <c r="BT5" s="631" t="s">
        <v>102</v>
      </c>
      <c r="BU5" s="631" t="s">
        <v>296</v>
      </c>
      <c r="BV5" s="631" t="s">
        <v>296</v>
      </c>
      <c r="BW5" s="631" t="s">
        <v>102</v>
      </c>
      <c r="BX5" s="631" t="s">
        <v>297</v>
      </c>
      <c r="BY5" s="631" t="s">
        <v>298</v>
      </c>
      <c r="BZ5" s="631" t="s">
        <v>299</v>
      </c>
      <c r="CA5" s="631" t="s">
        <v>300</v>
      </c>
      <c r="CB5" s="631" t="s">
        <v>301</v>
      </c>
      <c r="CC5" s="631" t="s">
        <v>302</v>
      </c>
      <c r="CD5" s="631" t="s">
        <v>303</v>
      </c>
      <c r="CE5" s="631" t="s">
        <v>304</v>
      </c>
      <c r="CF5" s="631" t="s">
        <v>305</v>
      </c>
      <c r="CG5" s="631" t="s">
        <v>306</v>
      </c>
      <c r="CH5" s="631" t="s">
        <v>102</v>
      </c>
      <c r="CI5" s="631" t="s">
        <v>297</v>
      </c>
      <c r="CJ5" s="631" t="s">
        <v>298</v>
      </c>
      <c r="CK5" s="631" t="s">
        <v>299</v>
      </c>
      <c r="CL5" s="631" t="s">
        <v>300</v>
      </c>
      <c r="CM5" s="631" t="s">
        <v>301</v>
      </c>
      <c r="CN5" s="631" t="s">
        <v>302</v>
      </c>
      <c r="CO5" s="631" t="s">
        <v>303</v>
      </c>
      <c r="CP5" s="631" t="s">
        <v>307</v>
      </c>
      <c r="CQ5" s="631" t="s">
        <v>308</v>
      </c>
      <c r="CR5" s="631" t="s">
        <v>309</v>
      </c>
      <c r="CS5" s="631" t="s">
        <v>310</v>
      </c>
      <c r="CT5" s="631" t="s">
        <v>304</v>
      </c>
      <c r="CU5" s="631" t="s">
        <v>305</v>
      </c>
      <c r="CV5" s="631" t="s">
        <v>311</v>
      </c>
      <c r="CW5" s="631" t="s">
        <v>153</v>
      </c>
      <c r="CX5" s="632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633" t="s">
        <v>126</v>
      </c>
      <c r="B6" s="633" t="s">
        <v>126</v>
      </c>
      <c r="C6" s="633" t="s">
        <v>126</v>
      </c>
      <c r="D6" s="633" t="s">
        <v>126</v>
      </c>
      <c r="E6" s="633" t="s">
        <v>126</v>
      </c>
      <c r="F6" s="633" t="s">
        <v>126</v>
      </c>
      <c r="G6" s="634" t="s">
        <v>127</v>
      </c>
      <c r="H6" s="634" t="n">
        <v>2</v>
      </c>
      <c r="I6" s="634" t="s">
        <v>128</v>
      </c>
      <c r="J6" s="634" t="n">
        <v>3</v>
      </c>
      <c r="K6" s="634" t="s">
        <v>129</v>
      </c>
      <c r="L6" s="634" t="n">
        <v>4</v>
      </c>
      <c r="M6" s="634" t="s">
        <v>130</v>
      </c>
      <c r="N6" s="634" t="n">
        <v>5</v>
      </c>
      <c r="O6" s="634" t="s">
        <v>131</v>
      </c>
      <c r="P6" s="634" t="n">
        <v>6</v>
      </c>
      <c r="Q6" s="634" t="s">
        <v>132</v>
      </c>
      <c r="R6" s="634" t="n">
        <v>7</v>
      </c>
      <c r="S6" s="634" t="s">
        <v>133</v>
      </c>
      <c r="T6" s="634" t="n">
        <v>8</v>
      </c>
      <c r="U6" s="634" t="s">
        <v>134</v>
      </c>
      <c r="V6" s="634" t="n">
        <v>9</v>
      </c>
      <c r="W6" s="634" t="s">
        <v>135</v>
      </c>
      <c r="X6" s="634" t="n">
        <v>10</v>
      </c>
      <c r="Y6" s="634" t="s">
        <v>136</v>
      </c>
      <c r="Z6" s="634" t="n">
        <v>11</v>
      </c>
      <c r="AA6" s="634" t="s">
        <v>418</v>
      </c>
      <c r="AB6" s="634" t="n">
        <v>12</v>
      </c>
      <c r="AC6" s="634" t="s">
        <v>419</v>
      </c>
      <c r="AD6" s="634" t="n">
        <v>13</v>
      </c>
      <c r="AE6" s="634" t="s">
        <v>420</v>
      </c>
      <c r="AF6" s="634" t="n">
        <v>14</v>
      </c>
      <c r="AG6" s="634" t="s">
        <v>421</v>
      </c>
      <c r="AH6" s="634" t="n">
        <v>15</v>
      </c>
      <c r="AI6" s="634" t="s">
        <v>422</v>
      </c>
      <c r="AJ6" s="634" t="n">
        <v>16</v>
      </c>
      <c r="AK6" s="634" t="s">
        <v>423</v>
      </c>
      <c r="AL6" s="634" t="n">
        <v>17</v>
      </c>
      <c r="AM6" s="634" t="s">
        <v>424</v>
      </c>
      <c r="AN6" s="634" t="n">
        <v>18</v>
      </c>
      <c r="AO6" s="634" t="s">
        <v>425</v>
      </c>
      <c r="AP6" s="634" t="n">
        <v>19</v>
      </c>
      <c r="AQ6" s="634" t="s">
        <v>426</v>
      </c>
      <c r="AR6" s="634" t="n">
        <v>20</v>
      </c>
      <c r="AS6" s="634" t="s">
        <v>427</v>
      </c>
      <c r="AT6" s="634" t="n">
        <v>21</v>
      </c>
      <c r="AU6" s="634" t="s">
        <v>428</v>
      </c>
      <c r="AV6" s="634" t="n">
        <v>22</v>
      </c>
      <c r="AW6" s="634" t="s">
        <v>429</v>
      </c>
      <c r="AX6" s="634" t="n">
        <v>23</v>
      </c>
      <c r="AY6" s="634" t="s">
        <v>430</v>
      </c>
      <c r="AZ6" s="634" t="n">
        <v>24</v>
      </c>
      <c r="BA6" s="634" t="s">
        <v>431</v>
      </c>
      <c r="BB6" s="634" t="n">
        <v>25</v>
      </c>
      <c r="BC6" s="634" t="s">
        <v>432</v>
      </c>
      <c r="BD6" s="634" t="n">
        <v>26</v>
      </c>
      <c r="BE6" s="634" t="s">
        <v>433</v>
      </c>
      <c r="BF6" s="634" t="n">
        <v>27</v>
      </c>
      <c r="BG6" s="634" t="s">
        <v>434</v>
      </c>
      <c r="BH6" s="634" t="n">
        <v>28</v>
      </c>
      <c r="BI6" s="634" t="s">
        <v>435</v>
      </c>
      <c r="BJ6" s="634" t="n">
        <v>29</v>
      </c>
      <c r="BK6" s="634" t="s">
        <v>174</v>
      </c>
      <c r="BL6" s="634" t="n">
        <v>30</v>
      </c>
      <c r="BM6" s="634" t="s">
        <v>436</v>
      </c>
      <c r="BN6" s="634" t="n">
        <v>31</v>
      </c>
      <c r="BO6" s="634"/>
      <c r="BP6" s="634" t="s">
        <v>179</v>
      </c>
      <c r="BQ6" s="634" t="n">
        <v>32</v>
      </c>
      <c r="BR6" s="634" t="s">
        <v>437</v>
      </c>
      <c r="BS6" s="634" t="n">
        <v>33</v>
      </c>
      <c r="BT6" s="634" t="s">
        <v>183</v>
      </c>
      <c r="BU6" s="634" t="n">
        <v>34</v>
      </c>
      <c r="BV6" s="634" t="s">
        <v>438</v>
      </c>
      <c r="BW6" s="634" t="n">
        <v>35</v>
      </c>
      <c r="BX6" s="634" t="s">
        <v>439</v>
      </c>
      <c r="BY6" s="634" t="n">
        <v>36</v>
      </c>
      <c r="BZ6" s="634" t="s">
        <v>440</v>
      </c>
      <c r="CA6" s="634" t="n">
        <v>37</v>
      </c>
      <c r="CB6" s="634" t="s">
        <v>441</v>
      </c>
      <c r="CC6" s="634" t="n">
        <v>38</v>
      </c>
      <c r="CD6" s="634" t="s">
        <v>442</v>
      </c>
      <c r="CE6" s="634" t="n">
        <v>39</v>
      </c>
      <c r="CF6" s="634" t="s">
        <v>443</v>
      </c>
      <c r="CG6" s="634" t="n">
        <v>40</v>
      </c>
      <c r="CH6" s="634" t="s">
        <v>444</v>
      </c>
      <c r="CI6" s="634" t="n">
        <v>41</v>
      </c>
      <c r="CJ6" s="634" t="s">
        <v>445</v>
      </c>
      <c r="CK6" s="634" t="n">
        <v>42</v>
      </c>
      <c r="CL6" s="634" t="s">
        <v>446</v>
      </c>
      <c r="CM6" s="634" t="n">
        <v>43</v>
      </c>
      <c r="CN6" s="634" t="s">
        <v>447</v>
      </c>
      <c r="CO6" s="634" t="n">
        <v>44</v>
      </c>
      <c r="CP6" s="634" t="s">
        <v>448</v>
      </c>
      <c r="CQ6" s="634" t="n">
        <v>45</v>
      </c>
      <c r="CR6" s="634" t="s">
        <v>449</v>
      </c>
      <c r="CS6" s="634" t="n">
        <v>46</v>
      </c>
      <c r="CT6" s="634" t="s">
        <v>450</v>
      </c>
      <c r="CU6" s="634" t="n">
        <v>47</v>
      </c>
      <c r="CV6" s="634" t="s">
        <v>451</v>
      </c>
      <c r="CW6" s="634" t="n">
        <v>48</v>
      </c>
      <c r="CX6" s="634" t="s">
        <v>452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635"/>
      <c r="B7" s="635"/>
      <c r="C7" s="635"/>
      <c r="D7" s="636"/>
      <c r="E7" s="635"/>
      <c r="F7" s="637"/>
      <c r="G7" s="638"/>
      <c r="H7" s="638"/>
      <c r="I7" s="638"/>
      <c r="J7" s="638"/>
      <c r="K7" s="638"/>
      <c r="L7" s="638"/>
      <c r="M7" s="638"/>
      <c r="N7" s="638"/>
      <c r="O7" s="638"/>
      <c r="P7" s="638"/>
      <c r="Q7" s="638"/>
      <c r="R7" s="638"/>
      <c r="S7" s="638"/>
      <c r="T7" s="638"/>
      <c r="U7" s="638"/>
      <c r="V7" s="638"/>
      <c r="W7" s="638"/>
      <c r="X7" s="638"/>
      <c r="Y7" s="638"/>
      <c r="Z7" s="638"/>
      <c r="AA7" s="638"/>
      <c r="AB7" s="638"/>
      <c r="AC7" s="638"/>
      <c r="AD7" s="638"/>
      <c r="AE7" s="638"/>
      <c r="AF7" s="638"/>
      <c r="AG7" s="638"/>
      <c r="AH7" s="638"/>
      <c r="AI7" s="638"/>
      <c r="AJ7" s="638"/>
      <c r="AK7" s="638"/>
      <c r="AL7" s="638"/>
      <c r="AM7" s="638"/>
      <c r="AN7" s="638"/>
      <c r="AO7" s="638"/>
      <c r="AP7" s="638"/>
      <c r="AQ7" s="638"/>
      <c r="AR7" s="638"/>
      <c r="AS7" s="638"/>
      <c r="AT7" s="638"/>
      <c r="AU7" s="638"/>
      <c r="AV7" s="638"/>
      <c r="AW7" s="638"/>
      <c r="AX7" s="638"/>
      <c r="AY7" s="638"/>
      <c r="AZ7" s="638"/>
      <c r="BA7" s="638"/>
      <c r="BB7" s="638"/>
      <c r="BC7" s="638"/>
      <c r="BD7" s="638"/>
      <c r="BE7" s="638"/>
      <c r="BF7" s="638"/>
      <c r="BG7" s="638"/>
      <c r="BH7" s="638"/>
      <c r="BI7" s="638"/>
      <c r="BJ7" s="638"/>
      <c r="BK7" s="638"/>
      <c r="BL7" s="638"/>
      <c r="BM7" s="638"/>
      <c r="BN7" s="638"/>
      <c r="BO7" s="638"/>
      <c r="BP7" s="638"/>
      <c r="BQ7" s="638"/>
      <c r="BR7" s="638"/>
      <c r="BS7" s="638"/>
      <c r="BT7" s="638"/>
      <c r="BU7" s="638"/>
      <c r="BV7" s="638"/>
      <c r="BW7" s="638"/>
      <c r="BX7" s="638"/>
      <c r="BY7" s="638"/>
      <c r="BZ7" s="638"/>
      <c r="CA7" s="638"/>
      <c r="CB7" s="638"/>
      <c r="CC7" s="638"/>
      <c r="CD7" s="638"/>
      <c r="CE7" s="638"/>
      <c r="CF7" s="638"/>
      <c r="CG7" s="638"/>
      <c r="CH7" s="638"/>
      <c r="CI7" s="638"/>
      <c r="CJ7" s="638"/>
      <c r="CK7" s="638"/>
      <c r="CL7" s="638"/>
      <c r="CM7" s="638"/>
      <c r="CN7" s="638"/>
      <c r="CO7" s="638"/>
      <c r="CP7" s="638"/>
      <c r="CQ7" s="638"/>
      <c r="CR7" s="638"/>
      <c r="CS7" s="638"/>
      <c r="CT7" s="638"/>
      <c r="CU7" s="638"/>
      <c r="CV7" s="638"/>
      <c r="CW7" s="638"/>
      <c r="CX7" s="638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639"/>
      <c r="B8" s="639"/>
      <c r="C8" s="639"/>
      <c r="D8" s="639"/>
      <c r="E8" s="639"/>
      <c r="F8" s="639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639"/>
      <c r="B9" s="639"/>
      <c r="C9" s="639"/>
      <c r="D9" s="639"/>
      <c r="E9" s="639"/>
      <c r="F9" s="639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639"/>
      <c r="B10" s="639"/>
      <c r="C10" s="639"/>
      <c r="D10" s="639"/>
      <c r="E10" s="639"/>
      <c r="F10" s="639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639"/>
      <c r="B11" s="639"/>
      <c r="C11" s="639"/>
      <c r="D11" s="639"/>
      <c r="E11" s="639"/>
      <c r="F11" s="639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639"/>
      <c r="B12" s="639"/>
      <c r="C12" s="639"/>
      <c r="D12" s="639"/>
      <c r="E12" s="639"/>
      <c r="F12" s="639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639"/>
      <c r="B13" s="639"/>
      <c r="C13" s="639"/>
      <c r="D13" s="639"/>
      <c r="E13" s="639"/>
      <c r="F13" s="639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639"/>
      <c r="B14" s="639"/>
      <c r="C14" s="639"/>
      <c r="D14" s="639"/>
      <c r="E14" s="639"/>
      <c r="F14" s="639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639"/>
      <c r="B15" s="639"/>
      <c r="C15" s="639"/>
      <c r="D15" s="639"/>
      <c r="E15" s="639"/>
      <c r="F15" s="639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639"/>
      <c r="B16" s="639"/>
      <c r="C16" s="639"/>
      <c r="D16" s="639"/>
      <c r="E16" s="639"/>
      <c r="F16" s="639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639"/>
      <c r="B17" s="639"/>
      <c r="C17" s="639"/>
      <c r="D17" s="639"/>
      <c r="E17" s="639"/>
      <c r="F17" s="63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639"/>
      <c r="B18" s="639"/>
      <c r="C18" s="639"/>
      <c r="D18" s="639"/>
      <c r="E18" s="639"/>
      <c r="F18" s="63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639"/>
      <c r="B19" s="639"/>
      <c r="C19" s="639"/>
      <c r="D19" s="639"/>
      <c r="E19" s="640"/>
      <c r="F19" s="63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639"/>
      <c r="B20" s="639"/>
      <c r="C20" s="639"/>
      <c r="D20" s="639"/>
      <c r="E20" s="639"/>
      <c r="F20" s="639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639"/>
      <c r="B21" s="639"/>
      <c r="C21" s="639"/>
      <c r="D21" s="639"/>
      <c r="E21" s="639"/>
      <c r="F21" s="639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639"/>
      <c r="B22" s="639"/>
      <c r="C22" s="639"/>
      <c r="D22" s="639"/>
      <c r="E22" s="639"/>
      <c r="F22" s="639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639"/>
      <c r="B23" s="639"/>
      <c r="C23" s="639"/>
      <c r="D23" s="639"/>
      <c r="E23" s="639"/>
      <c r="F23" s="639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CO1" colorId="64" zoomScale="100" zoomScaleNormal="100" zoomScalePageLayoutView="100" workbookViewId="0">
      <selection pane="topLeft" activeCell="BV5" activeCellId="0" sqref="B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41" width="3.99"/>
    <col collapsed="false" customWidth="true" hidden="false" outlineLevel="0" max="4" min="4" style="641" width="25.12"/>
    <col collapsed="false" customWidth="true" hidden="false" outlineLevel="0" max="5" min="5" style="641" width="20.99"/>
    <col collapsed="false" customWidth="true" hidden="false" outlineLevel="0" max="6" min="6" style="641" width="3.87"/>
    <col collapsed="false" customWidth="true" hidden="false" outlineLevel="0" max="7" min="7" style="641" width="12.49"/>
    <col collapsed="false" customWidth="true" hidden="false" outlineLevel="0" max="32" min="8" style="641" width="9.62"/>
    <col collapsed="false" customWidth="true" hidden="false" outlineLevel="0" max="36" min="33" style="641" width="10.37"/>
    <col collapsed="false" customWidth="false" hidden="false" outlineLevel="0" max="101" min="37" style="641" width="6.87"/>
    <col collapsed="false" customWidth="true" hidden="false" outlineLevel="0" max="102" min="102" style="641" width="8.36"/>
    <col collapsed="false" customWidth="false" hidden="false" outlineLevel="0" max="257" min="103" style="641" width="6.87"/>
  </cols>
  <sheetData>
    <row r="1" customFormat="false" ht="18" hidden="false" customHeight="true" outlineLevel="0" collapsed="false">
      <c r="A1" s="642" t="s">
        <v>231</v>
      </c>
      <c r="B1" s="642"/>
      <c r="C1" s="642"/>
      <c r="D1" s="642"/>
      <c r="E1" s="642"/>
      <c r="F1" s="642"/>
      <c r="G1" s="643"/>
      <c r="H1" s="643"/>
      <c r="I1" s="643"/>
      <c r="J1" s="643"/>
      <c r="K1" s="643"/>
      <c r="L1" s="643"/>
      <c r="M1" s="643"/>
      <c r="N1" s="643"/>
      <c r="O1" s="643"/>
      <c r="P1" s="643"/>
      <c r="Q1" s="643"/>
      <c r="R1" s="643"/>
      <c r="S1" s="643"/>
      <c r="T1" s="643"/>
      <c r="U1" s="643"/>
      <c r="V1" s="643"/>
      <c r="W1" s="643"/>
      <c r="X1" s="643"/>
      <c r="Y1" s="643"/>
      <c r="Z1" s="643"/>
      <c r="AA1" s="643"/>
      <c r="AB1" s="643"/>
      <c r="AC1" s="643"/>
      <c r="AD1" s="643"/>
      <c r="AE1" s="643"/>
      <c r="CX1" s="644" t="s">
        <v>455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45" t="s">
        <v>456</v>
      </c>
      <c r="B2" s="645"/>
      <c r="C2" s="645"/>
      <c r="D2" s="645"/>
      <c r="E2" s="645"/>
      <c r="F2" s="645"/>
      <c r="G2" s="645"/>
      <c r="H2" s="645"/>
      <c r="I2" s="645"/>
      <c r="J2" s="645"/>
      <c r="K2" s="645"/>
      <c r="L2" s="645"/>
      <c r="M2" s="645"/>
      <c r="N2" s="645"/>
      <c r="O2" s="645"/>
      <c r="P2" s="645"/>
      <c r="Q2" s="645"/>
      <c r="R2" s="645"/>
      <c r="S2" s="645"/>
      <c r="T2" s="645"/>
      <c r="U2" s="645"/>
      <c r="V2" s="645"/>
      <c r="W2" s="645"/>
      <c r="X2" s="645"/>
      <c r="Y2" s="645"/>
      <c r="Z2" s="645"/>
      <c r="AA2" s="645"/>
      <c r="AB2" s="645"/>
      <c r="AC2" s="645"/>
      <c r="AD2" s="645"/>
      <c r="AE2" s="645"/>
      <c r="CX2" s="646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42"/>
      <c r="B3" s="642"/>
      <c r="C3" s="642"/>
      <c r="D3" s="642"/>
      <c r="E3" s="642"/>
      <c r="F3" s="642"/>
      <c r="G3" s="643"/>
      <c r="H3" s="643"/>
      <c r="I3" s="643"/>
      <c r="J3" s="643"/>
      <c r="K3" s="643"/>
      <c r="L3" s="643"/>
      <c r="M3" s="643"/>
      <c r="N3" s="643"/>
      <c r="O3" s="643"/>
      <c r="P3" s="643"/>
      <c r="Q3" s="643"/>
      <c r="R3" s="643"/>
      <c r="S3" s="643"/>
      <c r="T3" s="643"/>
      <c r="U3" s="643"/>
      <c r="V3" s="643"/>
      <c r="W3" s="643"/>
      <c r="X3" s="643"/>
      <c r="Y3" s="643"/>
      <c r="Z3" s="643"/>
      <c r="AA3" s="643"/>
      <c r="AB3" s="643"/>
      <c r="AC3" s="643"/>
      <c r="AD3" s="643"/>
      <c r="AE3" s="643"/>
      <c r="CX3" s="647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48" t="s">
        <v>234</v>
      </c>
      <c r="B4" s="648"/>
      <c r="C4" s="648"/>
      <c r="D4" s="648" t="s">
        <v>141</v>
      </c>
      <c r="E4" s="648" t="s">
        <v>403</v>
      </c>
      <c r="F4" s="648" t="s">
        <v>404</v>
      </c>
      <c r="G4" s="648" t="s">
        <v>235</v>
      </c>
      <c r="H4" s="649" t="s">
        <v>149</v>
      </c>
      <c r="I4" s="649"/>
      <c r="J4" s="649"/>
      <c r="K4" s="649"/>
      <c r="L4" s="649"/>
      <c r="M4" s="649"/>
      <c r="N4" s="649"/>
      <c r="O4" s="649"/>
      <c r="P4" s="649"/>
      <c r="Q4" s="649"/>
      <c r="R4" s="649" t="s">
        <v>150</v>
      </c>
      <c r="S4" s="649"/>
      <c r="T4" s="649"/>
      <c r="U4" s="649"/>
      <c r="V4" s="649"/>
      <c r="W4" s="649"/>
      <c r="X4" s="649"/>
      <c r="Y4" s="649"/>
      <c r="Z4" s="649"/>
      <c r="AA4" s="649"/>
      <c r="AB4" s="649"/>
      <c r="AC4" s="649"/>
      <c r="AD4" s="649"/>
      <c r="AE4" s="649"/>
      <c r="AF4" s="649"/>
      <c r="AG4" s="649"/>
      <c r="AH4" s="649"/>
      <c r="AI4" s="649"/>
      <c r="AJ4" s="649"/>
      <c r="AK4" s="649"/>
      <c r="AL4" s="649"/>
      <c r="AM4" s="649"/>
      <c r="AN4" s="649"/>
      <c r="AO4" s="649"/>
      <c r="AP4" s="649"/>
      <c r="AQ4" s="649"/>
      <c r="AR4" s="649"/>
      <c r="AS4" s="649"/>
      <c r="AT4" s="649" t="s">
        <v>236</v>
      </c>
      <c r="AU4" s="649"/>
      <c r="AV4" s="649"/>
      <c r="AW4" s="649"/>
      <c r="AX4" s="649"/>
      <c r="AY4" s="649"/>
      <c r="AZ4" s="649"/>
      <c r="BA4" s="649"/>
      <c r="BB4" s="649"/>
      <c r="BC4" s="649"/>
      <c r="BD4" s="649"/>
      <c r="BE4" s="649"/>
      <c r="BF4" s="649"/>
      <c r="BG4" s="649"/>
      <c r="BH4" s="649"/>
      <c r="BI4" s="649"/>
      <c r="BJ4" s="649"/>
      <c r="BK4" s="649" t="s">
        <v>237</v>
      </c>
      <c r="BL4" s="649"/>
      <c r="BM4" s="649"/>
      <c r="BN4" s="649"/>
      <c r="BO4" s="649"/>
      <c r="BP4" s="648" t="s">
        <v>155</v>
      </c>
      <c r="BQ4" s="649" t="s">
        <v>152</v>
      </c>
      <c r="BR4" s="649"/>
      <c r="BS4" s="649"/>
      <c r="BT4" s="649" t="s">
        <v>238</v>
      </c>
      <c r="BU4" s="649"/>
      <c r="BV4" s="649"/>
      <c r="BW4" s="649" t="s">
        <v>156</v>
      </c>
      <c r="BX4" s="649"/>
      <c r="BY4" s="649"/>
      <c r="BZ4" s="649"/>
      <c r="CA4" s="649"/>
      <c r="CB4" s="649"/>
      <c r="CC4" s="649"/>
      <c r="CD4" s="649"/>
      <c r="CE4" s="649"/>
      <c r="CF4" s="649"/>
      <c r="CG4" s="649"/>
      <c r="CH4" s="649" t="s">
        <v>153</v>
      </c>
      <c r="CI4" s="649"/>
      <c r="CJ4" s="649"/>
      <c r="CK4" s="649"/>
      <c r="CL4" s="649"/>
      <c r="CM4" s="649"/>
      <c r="CN4" s="649"/>
      <c r="CO4" s="649"/>
      <c r="CP4" s="649"/>
      <c r="CQ4" s="649"/>
      <c r="CR4" s="649"/>
      <c r="CS4" s="649"/>
      <c r="CT4" s="649"/>
      <c r="CU4" s="649"/>
      <c r="CV4" s="649"/>
      <c r="CW4" s="649"/>
      <c r="CX4" s="649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48" t="s">
        <v>146</v>
      </c>
      <c r="B5" s="648" t="s">
        <v>147</v>
      </c>
      <c r="C5" s="648" t="s">
        <v>148</v>
      </c>
      <c r="D5" s="648"/>
      <c r="E5" s="648"/>
      <c r="F5" s="648"/>
      <c r="G5" s="648"/>
      <c r="H5" s="648" t="s">
        <v>102</v>
      </c>
      <c r="I5" s="648" t="s">
        <v>239</v>
      </c>
      <c r="J5" s="648" t="s">
        <v>240</v>
      </c>
      <c r="K5" s="648" t="s">
        <v>241</v>
      </c>
      <c r="L5" s="648" t="s">
        <v>242</v>
      </c>
      <c r="M5" s="648" t="s">
        <v>243</v>
      </c>
      <c r="N5" s="648" t="s">
        <v>244</v>
      </c>
      <c r="O5" s="648" t="s">
        <v>245</v>
      </c>
      <c r="P5" s="648" t="s">
        <v>246</v>
      </c>
      <c r="Q5" s="648" t="s">
        <v>247</v>
      </c>
      <c r="R5" s="648" t="s">
        <v>120</v>
      </c>
      <c r="S5" s="648" t="s">
        <v>248</v>
      </c>
      <c r="T5" s="648" t="s">
        <v>249</v>
      </c>
      <c r="U5" s="648" t="s">
        <v>250</v>
      </c>
      <c r="V5" s="648" t="s">
        <v>251</v>
      </c>
      <c r="W5" s="648" t="s">
        <v>252</v>
      </c>
      <c r="X5" s="648" t="s">
        <v>253</v>
      </c>
      <c r="Y5" s="648" t="s">
        <v>254</v>
      </c>
      <c r="Z5" s="648" t="s">
        <v>255</v>
      </c>
      <c r="AA5" s="648" t="s">
        <v>256</v>
      </c>
      <c r="AB5" s="648" t="s">
        <v>257</v>
      </c>
      <c r="AC5" s="648" t="s">
        <v>258</v>
      </c>
      <c r="AD5" s="648" t="s">
        <v>259</v>
      </c>
      <c r="AE5" s="648" t="s">
        <v>260</v>
      </c>
      <c r="AF5" s="648" t="s">
        <v>261</v>
      </c>
      <c r="AG5" s="648" t="s">
        <v>262</v>
      </c>
      <c r="AH5" s="648" t="s">
        <v>263</v>
      </c>
      <c r="AI5" s="648" t="s">
        <v>264</v>
      </c>
      <c r="AJ5" s="648" t="s">
        <v>265</v>
      </c>
      <c r="AK5" s="648" t="s">
        <v>266</v>
      </c>
      <c r="AL5" s="648" t="s">
        <v>267</v>
      </c>
      <c r="AM5" s="648" t="s">
        <v>268</v>
      </c>
      <c r="AN5" s="648" t="s">
        <v>269</v>
      </c>
      <c r="AO5" s="648" t="s">
        <v>270</v>
      </c>
      <c r="AP5" s="648" t="s">
        <v>271</v>
      </c>
      <c r="AQ5" s="648" t="s">
        <v>272</v>
      </c>
      <c r="AR5" s="648" t="s">
        <v>273</v>
      </c>
      <c r="AS5" s="648" t="s">
        <v>274</v>
      </c>
      <c r="AT5" s="648" t="s">
        <v>102</v>
      </c>
      <c r="AU5" s="648" t="s">
        <v>275</v>
      </c>
      <c r="AV5" s="648" t="s">
        <v>276</v>
      </c>
      <c r="AW5" s="648" t="s">
        <v>277</v>
      </c>
      <c r="AX5" s="648" t="s">
        <v>278</v>
      </c>
      <c r="AY5" s="648" t="s">
        <v>279</v>
      </c>
      <c r="AZ5" s="648" t="s">
        <v>280</v>
      </c>
      <c r="BA5" s="648" t="s">
        <v>281</v>
      </c>
      <c r="BB5" s="648" t="s">
        <v>282</v>
      </c>
      <c r="BC5" s="648" t="s">
        <v>283</v>
      </c>
      <c r="BD5" s="648" t="s">
        <v>284</v>
      </c>
      <c r="BE5" s="648" t="s">
        <v>285</v>
      </c>
      <c r="BF5" s="648" t="s">
        <v>286</v>
      </c>
      <c r="BG5" s="648" t="s">
        <v>287</v>
      </c>
      <c r="BH5" s="648" t="s">
        <v>288</v>
      </c>
      <c r="BI5" s="648" t="s">
        <v>289</v>
      </c>
      <c r="BJ5" s="648" t="s">
        <v>290</v>
      </c>
      <c r="BK5" s="648" t="s">
        <v>102</v>
      </c>
      <c r="BL5" s="648" t="s">
        <v>291</v>
      </c>
      <c r="BM5" s="648" t="s">
        <v>292</v>
      </c>
      <c r="BN5" s="648" t="s">
        <v>293</v>
      </c>
      <c r="BO5" s="648" t="s">
        <v>294</v>
      </c>
      <c r="BP5" s="648"/>
      <c r="BQ5" s="648" t="s">
        <v>102</v>
      </c>
      <c r="BR5" s="648" t="s">
        <v>295</v>
      </c>
      <c r="BS5" s="648" t="s">
        <v>295</v>
      </c>
      <c r="BT5" s="648" t="s">
        <v>102</v>
      </c>
      <c r="BU5" s="648" t="s">
        <v>296</v>
      </c>
      <c r="BV5" s="648" t="s">
        <v>296</v>
      </c>
      <c r="BW5" s="648" t="s">
        <v>102</v>
      </c>
      <c r="BX5" s="648" t="s">
        <v>297</v>
      </c>
      <c r="BY5" s="648" t="s">
        <v>298</v>
      </c>
      <c r="BZ5" s="648" t="s">
        <v>299</v>
      </c>
      <c r="CA5" s="648" t="s">
        <v>300</v>
      </c>
      <c r="CB5" s="648" t="s">
        <v>301</v>
      </c>
      <c r="CC5" s="648" t="s">
        <v>302</v>
      </c>
      <c r="CD5" s="648" t="s">
        <v>303</v>
      </c>
      <c r="CE5" s="648" t="s">
        <v>304</v>
      </c>
      <c r="CF5" s="648" t="s">
        <v>305</v>
      </c>
      <c r="CG5" s="648" t="s">
        <v>306</v>
      </c>
      <c r="CH5" s="648" t="s">
        <v>102</v>
      </c>
      <c r="CI5" s="648" t="s">
        <v>297</v>
      </c>
      <c r="CJ5" s="648" t="s">
        <v>298</v>
      </c>
      <c r="CK5" s="648" t="s">
        <v>299</v>
      </c>
      <c r="CL5" s="648" t="s">
        <v>300</v>
      </c>
      <c r="CM5" s="648" t="s">
        <v>301</v>
      </c>
      <c r="CN5" s="648" t="s">
        <v>302</v>
      </c>
      <c r="CO5" s="648" t="s">
        <v>303</v>
      </c>
      <c r="CP5" s="648" t="s">
        <v>307</v>
      </c>
      <c r="CQ5" s="648" t="s">
        <v>308</v>
      </c>
      <c r="CR5" s="648" t="s">
        <v>309</v>
      </c>
      <c r="CS5" s="648" t="s">
        <v>310</v>
      </c>
      <c r="CT5" s="648" t="s">
        <v>304</v>
      </c>
      <c r="CU5" s="648" t="s">
        <v>305</v>
      </c>
      <c r="CV5" s="648" t="s">
        <v>311</v>
      </c>
      <c r="CW5" s="648" t="s">
        <v>153</v>
      </c>
      <c r="CX5" s="649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650" t="s">
        <v>126</v>
      </c>
      <c r="B6" s="650" t="s">
        <v>126</v>
      </c>
      <c r="C6" s="650" t="s">
        <v>126</v>
      </c>
      <c r="D6" s="650" t="s">
        <v>126</v>
      </c>
      <c r="E6" s="650" t="s">
        <v>126</v>
      </c>
      <c r="F6" s="650" t="s">
        <v>126</v>
      </c>
      <c r="G6" s="651" t="s">
        <v>127</v>
      </c>
      <c r="H6" s="651" t="n">
        <v>2</v>
      </c>
      <c r="I6" s="651" t="s">
        <v>128</v>
      </c>
      <c r="J6" s="651" t="n">
        <v>3</v>
      </c>
      <c r="K6" s="651" t="s">
        <v>129</v>
      </c>
      <c r="L6" s="651" t="n">
        <v>4</v>
      </c>
      <c r="M6" s="651" t="s">
        <v>130</v>
      </c>
      <c r="N6" s="651" t="n">
        <v>5</v>
      </c>
      <c r="O6" s="651" t="s">
        <v>131</v>
      </c>
      <c r="P6" s="651" t="n">
        <v>6</v>
      </c>
      <c r="Q6" s="651" t="s">
        <v>132</v>
      </c>
      <c r="R6" s="651" t="n">
        <v>7</v>
      </c>
      <c r="S6" s="651" t="s">
        <v>133</v>
      </c>
      <c r="T6" s="651" t="n">
        <v>8</v>
      </c>
      <c r="U6" s="651" t="s">
        <v>134</v>
      </c>
      <c r="V6" s="651" t="n">
        <v>9</v>
      </c>
      <c r="W6" s="651" t="s">
        <v>135</v>
      </c>
      <c r="X6" s="651" t="n">
        <v>10</v>
      </c>
      <c r="Y6" s="651" t="s">
        <v>136</v>
      </c>
      <c r="Z6" s="651" t="n">
        <v>11</v>
      </c>
      <c r="AA6" s="651" t="s">
        <v>418</v>
      </c>
      <c r="AB6" s="651" t="n">
        <v>12</v>
      </c>
      <c r="AC6" s="651" t="s">
        <v>419</v>
      </c>
      <c r="AD6" s="651" t="n">
        <v>13</v>
      </c>
      <c r="AE6" s="651" t="s">
        <v>420</v>
      </c>
      <c r="AF6" s="651" t="n">
        <v>14</v>
      </c>
      <c r="AG6" s="651" t="s">
        <v>421</v>
      </c>
      <c r="AH6" s="651" t="n">
        <v>15</v>
      </c>
      <c r="AI6" s="651" t="s">
        <v>422</v>
      </c>
      <c r="AJ6" s="651" t="n">
        <v>16</v>
      </c>
      <c r="AK6" s="651" t="s">
        <v>423</v>
      </c>
      <c r="AL6" s="651" t="n">
        <v>17</v>
      </c>
      <c r="AM6" s="651" t="s">
        <v>424</v>
      </c>
      <c r="AN6" s="651" t="n">
        <v>18</v>
      </c>
      <c r="AO6" s="651" t="s">
        <v>425</v>
      </c>
      <c r="AP6" s="651" t="n">
        <v>19</v>
      </c>
      <c r="AQ6" s="651" t="s">
        <v>426</v>
      </c>
      <c r="AR6" s="651" t="n">
        <v>20</v>
      </c>
      <c r="AS6" s="651" t="s">
        <v>427</v>
      </c>
      <c r="AT6" s="651" t="n">
        <v>21</v>
      </c>
      <c r="AU6" s="651" t="s">
        <v>428</v>
      </c>
      <c r="AV6" s="651" t="n">
        <v>22</v>
      </c>
      <c r="AW6" s="651" t="s">
        <v>429</v>
      </c>
      <c r="AX6" s="651" t="n">
        <v>23</v>
      </c>
      <c r="AY6" s="651" t="s">
        <v>430</v>
      </c>
      <c r="AZ6" s="651" t="n">
        <v>24</v>
      </c>
      <c r="BA6" s="651" t="s">
        <v>431</v>
      </c>
      <c r="BB6" s="651" t="n">
        <v>25</v>
      </c>
      <c r="BC6" s="651" t="s">
        <v>432</v>
      </c>
      <c r="BD6" s="651" t="n">
        <v>26</v>
      </c>
      <c r="BE6" s="651" t="s">
        <v>433</v>
      </c>
      <c r="BF6" s="651" t="n">
        <v>27</v>
      </c>
      <c r="BG6" s="651" t="s">
        <v>434</v>
      </c>
      <c r="BH6" s="651" t="n">
        <v>28</v>
      </c>
      <c r="BI6" s="651" t="s">
        <v>435</v>
      </c>
      <c r="BJ6" s="651" t="n">
        <v>29</v>
      </c>
      <c r="BK6" s="651" t="s">
        <v>174</v>
      </c>
      <c r="BL6" s="651" t="n">
        <v>30</v>
      </c>
      <c r="BM6" s="651" t="s">
        <v>436</v>
      </c>
      <c r="BN6" s="651" t="n">
        <v>31</v>
      </c>
      <c r="BO6" s="651"/>
      <c r="BP6" s="651" t="s">
        <v>179</v>
      </c>
      <c r="BQ6" s="651" t="n">
        <v>32</v>
      </c>
      <c r="BR6" s="651" t="s">
        <v>437</v>
      </c>
      <c r="BS6" s="651" t="n">
        <v>33</v>
      </c>
      <c r="BT6" s="651" t="s">
        <v>183</v>
      </c>
      <c r="BU6" s="651" t="n">
        <v>34</v>
      </c>
      <c r="BV6" s="651" t="s">
        <v>438</v>
      </c>
      <c r="BW6" s="651" t="n">
        <v>35</v>
      </c>
      <c r="BX6" s="651" t="s">
        <v>439</v>
      </c>
      <c r="BY6" s="651" t="n">
        <v>36</v>
      </c>
      <c r="BZ6" s="651" t="s">
        <v>440</v>
      </c>
      <c r="CA6" s="651" t="n">
        <v>37</v>
      </c>
      <c r="CB6" s="651" t="s">
        <v>441</v>
      </c>
      <c r="CC6" s="651" t="n">
        <v>38</v>
      </c>
      <c r="CD6" s="651" t="s">
        <v>442</v>
      </c>
      <c r="CE6" s="651" t="n">
        <v>39</v>
      </c>
      <c r="CF6" s="651" t="s">
        <v>443</v>
      </c>
      <c r="CG6" s="651" t="n">
        <v>40</v>
      </c>
      <c r="CH6" s="651" t="s">
        <v>444</v>
      </c>
      <c r="CI6" s="651" t="n">
        <v>41</v>
      </c>
      <c r="CJ6" s="651" t="s">
        <v>445</v>
      </c>
      <c r="CK6" s="651" t="n">
        <v>42</v>
      </c>
      <c r="CL6" s="651" t="s">
        <v>446</v>
      </c>
      <c r="CM6" s="651" t="n">
        <v>43</v>
      </c>
      <c r="CN6" s="651" t="s">
        <v>447</v>
      </c>
      <c r="CO6" s="651" t="n">
        <v>44</v>
      </c>
      <c r="CP6" s="651" t="s">
        <v>448</v>
      </c>
      <c r="CQ6" s="651" t="n">
        <v>45</v>
      </c>
      <c r="CR6" s="651" t="s">
        <v>449</v>
      </c>
      <c r="CS6" s="651" t="n">
        <v>46</v>
      </c>
      <c r="CT6" s="651" t="s">
        <v>450</v>
      </c>
      <c r="CU6" s="651" t="n">
        <v>47</v>
      </c>
      <c r="CV6" s="651" t="s">
        <v>451</v>
      </c>
      <c r="CW6" s="651" t="n">
        <v>48</v>
      </c>
      <c r="CX6" s="651" t="s">
        <v>452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652"/>
      <c r="B7" s="652"/>
      <c r="C7" s="652"/>
      <c r="D7" s="653"/>
      <c r="E7" s="652"/>
      <c r="F7" s="654"/>
      <c r="G7" s="655"/>
      <c r="H7" s="655"/>
      <c r="I7" s="655"/>
      <c r="J7" s="655"/>
      <c r="K7" s="655"/>
      <c r="L7" s="655"/>
      <c r="M7" s="655"/>
      <c r="N7" s="655"/>
      <c r="O7" s="655"/>
      <c r="P7" s="655"/>
      <c r="Q7" s="655"/>
      <c r="R7" s="655"/>
      <c r="S7" s="655"/>
      <c r="T7" s="655"/>
      <c r="U7" s="655"/>
      <c r="V7" s="655"/>
      <c r="W7" s="655"/>
      <c r="X7" s="655"/>
      <c r="Y7" s="655"/>
      <c r="Z7" s="655"/>
      <c r="AA7" s="655"/>
      <c r="AB7" s="655"/>
      <c r="AC7" s="655"/>
      <c r="AD7" s="655"/>
      <c r="AE7" s="655"/>
      <c r="AF7" s="655"/>
      <c r="AG7" s="655"/>
      <c r="AH7" s="655"/>
      <c r="AI7" s="655"/>
      <c r="AJ7" s="655"/>
      <c r="AK7" s="655"/>
      <c r="AL7" s="655"/>
      <c r="AM7" s="655"/>
      <c r="AN7" s="655"/>
      <c r="AO7" s="655"/>
      <c r="AP7" s="655"/>
      <c r="AQ7" s="655"/>
      <c r="AR7" s="655"/>
      <c r="AS7" s="655"/>
      <c r="AT7" s="655"/>
      <c r="AU7" s="655"/>
      <c r="AV7" s="655"/>
      <c r="AW7" s="655"/>
      <c r="AX7" s="655"/>
      <c r="AY7" s="655"/>
      <c r="AZ7" s="655"/>
      <c r="BA7" s="655"/>
      <c r="BB7" s="655"/>
      <c r="BC7" s="655"/>
      <c r="BD7" s="655"/>
      <c r="BE7" s="655"/>
      <c r="BF7" s="655"/>
      <c r="BG7" s="655"/>
      <c r="BH7" s="655"/>
      <c r="BI7" s="655"/>
      <c r="BJ7" s="655"/>
      <c r="BK7" s="655"/>
      <c r="BL7" s="655"/>
      <c r="BM7" s="655"/>
      <c r="BN7" s="655"/>
      <c r="BO7" s="655"/>
      <c r="BP7" s="655"/>
      <c r="BQ7" s="655"/>
      <c r="BR7" s="655"/>
      <c r="BS7" s="655"/>
      <c r="BT7" s="655"/>
      <c r="BU7" s="655"/>
      <c r="BV7" s="655"/>
      <c r="BW7" s="655"/>
      <c r="BX7" s="655"/>
      <c r="BY7" s="655"/>
      <c r="BZ7" s="655"/>
      <c r="CA7" s="655"/>
      <c r="CB7" s="655"/>
      <c r="CC7" s="655"/>
      <c r="CD7" s="655"/>
      <c r="CE7" s="655"/>
      <c r="CF7" s="655"/>
      <c r="CG7" s="655"/>
      <c r="CH7" s="655"/>
      <c r="CI7" s="655"/>
      <c r="CJ7" s="655"/>
      <c r="CK7" s="655"/>
      <c r="CL7" s="655"/>
      <c r="CM7" s="655"/>
      <c r="CN7" s="655"/>
      <c r="CO7" s="655"/>
      <c r="CP7" s="655"/>
      <c r="CQ7" s="655"/>
      <c r="CR7" s="655"/>
      <c r="CS7" s="655"/>
      <c r="CT7" s="655"/>
      <c r="CU7" s="655"/>
      <c r="CV7" s="655"/>
      <c r="CW7" s="655"/>
      <c r="CX7" s="655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656"/>
      <c r="B8" s="656"/>
      <c r="C8" s="656"/>
      <c r="D8" s="656"/>
      <c r="E8" s="656"/>
      <c r="F8" s="656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656"/>
      <c r="B9" s="656"/>
      <c r="C9" s="656"/>
      <c r="D9" s="656"/>
      <c r="E9" s="656"/>
      <c r="F9" s="656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656"/>
      <c r="B10" s="656"/>
      <c r="C10" s="656"/>
      <c r="D10" s="656"/>
      <c r="E10" s="656"/>
      <c r="F10" s="656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656"/>
      <c r="B11" s="656"/>
      <c r="C11" s="656"/>
      <c r="D11" s="656"/>
      <c r="E11" s="656"/>
      <c r="F11" s="656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656"/>
      <c r="B12" s="656"/>
      <c r="C12" s="656"/>
      <c r="D12" s="656"/>
      <c r="E12" s="656"/>
      <c r="F12" s="656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656"/>
      <c r="B13" s="656"/>
      <c r="C13" s="656"/>
      <c r="D13" s="656"/>
      <c r="E13" s="656"/>
      <c r="F13" s="656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656"/>
      <c r="B14" s="656"/>
      <c r="C14" s="656"/>
      <c r="D14" s="656"/>
      <c r="E14" s="656"/>
      <c r="F14" s="656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656"/>
      <c r="B15" s="656"/>
      <c r="C15" s="656"/>
      <c r="D15" s="656"/>
      <c r="E15" s="656"/>
      <c r="F15" s="656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656"/>
      <c r="B16" s="656"/>
      <c r="C16" s="656"/>
      <c r="D16" s="656"/>
      <c r="E16" s="656"/>
      <c r="F16" s="656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656"/>
      <c r="B17" s="656"/>
      <c r="C17" s="656"/>
      <c r="D17" s="656"/>
      <c r="E17" s="656"/>
      <c r="F17" s="65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656"/>
      <c r="B18" s="656"/>
      <c r="C18" s="656"/>
      <c r="D18" s="656"/>
      <c r="E18" s="656"/>
      <c r="F18" s="65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656"/>
      <c r="B19" s="656"/>
      <c r="C19" s="656"/>
      <c r="D19" s="656"/>
      <c r="E19" s="657"/>
      <c r="F19" s="65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656"/>
      <c r="B20" s="656"/>
      <c r="C20" s="656"/>
      <c r="D20" s="656"/>
      <c r="E20" s="656"/>
      <c r="F20" s="656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656"/>
      <c r="B21" s="656"/>
      <c r="C21" s="656"/>
      <c r="D21" s="656"/>
      <c r="E21" s="656"/>
      <c r="F21" s="656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656"/>
      <c r="B22" s="656"/>
      <c r="C22" s="656"/>
      <c r="D22" s="656"/>
      <c r="E22" s="656"/>
      <c r="F22" s="656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656"/>
      <c r="B23" s="656"/>
      <c r="C23" s="656"/>
      <c r="D23" s="656"/>
      <c r="E23" s="656"/>
      <c r="F23" s="656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CH1" colorId="64" zoomScale="100" zoomScaleNormal="100" zoomScalePageLayoutView="100" workbookViewId="0">
      <selection pane="topLeft" activeCell="BV5" activeCellId="0" sqref="B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58" width="3.99"/>
    <col collapsed="false" customWidth="true" hidden="false" outlineLevel="0" max="4" min="4" style="658" width="25.12"/>
    <col collapsed="false" customWidth="true" hidden="false" outlineLevel="0" max="5" min="5" style="658" width="20.99"/>
    <col collapsed="false" customWidth="true" hidden="false" outlineLevel="0" max="6" min="6" style="658" width="3.87"/>
    <col collapsed="false" customWidth="true" hidden="false" outlineLevel="0" max="7" min="7" style="658" width="12.49"/>
    <col collapsed="false" customWidth="true" hidden="false" outlineLevel="0" max="32" min="8" style="658" width="9.62"/>
    <col collapsed="false" customWidth="true" hidden="false" outlineLevel="0" max="36" min="33" style="658" width="10.37"/>
    <col collapsed="false" customWidth="false" hidden="false" outlineLevel="0" max="101" min="37" style="658" width="6.87"/>
    <col collapsed="false" customWidth="true" hidden="false" outlineLevel="0" max="102" min="102" style="658" width="8.36"/>
    <col collapsed="false" customWidth="false" hidden="false" outlineLevel="0" max="257" min="103" style="658" width="6.87"/>
  </cols>
  <sheetData>
    <row r="1" customFormat="false" ht="18" hidden="false" customHeight="true" outlineLevel="0" collapsed="false">
      <c r="A1" s="659" t="s">
        <v>231</v>
      </c>
      <c r="B1" s="659"/>
      <c r="C1" s="659"/>
      <c r="D1" s="659"/>
      <c r="E1" s="659"/>
      <c r="F1" s="659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660"/>
      <c r="V1" s="660"/>
      <c r="W1" s="660"/>
      <c r="X1" s="660"/>
      <c r="Y1" s="660"/>
      <c r="Z1" s="660"/>
      <c r="AA1" s="660"/>
      <c r="AB1" s="660"/>
      <c r="AC1" s="660"/>
      <c r="AD1" s="660"/>
      <c r="AE1" s="660"/>
      <c r="CX1" s="661" t="s">
        <v>457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62" t="s">
        <v>458</v>
      </c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  <c r="P2" s="662"/>
      <c r="Q2" s="662"/>
      <c r="R2" s="662"/>
      <c r="S2" s="662"/>
      <c r="T2" s="662"/>
      <c r="U2" s="662"/>
      <c r="V2" s="662"/>
      <c r="W2" s="662"/>
      <c r="X2" s="662"/>
      <c r="Y2" s="662"/>
      <c r="Z2" s="662"/>
      <c r="AA2" s="662"/>
      <c r="AB2" s="662"/>
      <c r="AC2" s="662"/>
      <c r="AD2" s="662"/>
      <c r="AE2" s="662"/>
      <c r="CX2" s="663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59"/>
      <c r="B3" s="659"/>
      <c r="C3" s="659"/>
      <c r="D3" s="659"/>
      <c r="E3" s="659"/>
      <c r="F3" s="659"/>
      <c r="G3" s="660"/>
      <c r="H3" s="660"/>
      <c r="I3" s="660"/>
      <c r="J3" s="660"/>
      <c r="K3" s="660"/>
      <c r="L3" s="660"/>
      <c r="M3" s="660"/>
      <c r="N3" s="660"/>
      <c r="O3" s="660"/>
      <c r="P3" s="660"/>
      <c r="Q3" s="660"/>
      <c r="R3" s="660"/>
      <c r="S3" s="660"/>
      <c r="T3" s="660"/>
      <c r="U3" s="660"/>
      <c r="V3" s="660"/>
      <c r="W3" s="660"/>
      <c r="X3" s="660"/>
      <c r="Y3" s="660"/>
      <c r="Z3" s="660"/>
      <c r="AA3" s="660"/>
      <c r="AB3" s="660"/>
      <c r="AC3" s="660"/>
      <c r="AD3" s="660"/>
      <c r="AE3" s="660"/>
      <c r="CX3" s="664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65" t="s">
        <v>234</v>
      </c>
      <c r="B4" s="665"/>
      <c r="C4" s="665"/>
      <c r="D4" s="665" t="s">
        <v>141</v>
      </c>
      <c r="E4" s="665" t="s">
        <v>403</v>
      </c>
      <c r="F4" s="665" t="s">
        <v>404</v>
      </c>
      <c r="G4" s="665" t="s">
        <v>235</v>
      </c>
      <c r="H4" s="666" t="s">
        <v>149</v>
      </c>
      <c r="I4" s="666"/>
      <c r="J4" s="666"/>
      <c r="K4" s="666"/>
      <c r="L4" s="666"/>
      <c r="M4" s="666"/>
      <c r="N4" s="666"/>
      <c r="O4" s="666"/>
      <c r="P4" s="666"/>
      <c r="Q4" s="666"/>
      <c r="R4" s="666" t="s">
        <v>150</v>
      </c>
      <c r="S4" s="666"/>
      <c r="T4" s="666"/>
      <c r="U4" s="666"/>
      <c r="V4" s="666"/>
      <c r="W4" s="666"/>
      <c r="X4" s="666"/>
      <c r="Y4" s="666"/>
      <c r="Z4" s="666"/>
      <c r="AA4" s="666"/>
      <c r="AB4" s="666"/>
      <c r="AC4" s="666"/>
      <c r="AD4" s="666"/>
      <c r="AE4" s="666"/>
      <c r="AF4" s="666"/>
      <c r="AG4" s="666"/>
      <c r="AH4" s="666"/>
      <c r="AI4" s="666"/>
      <c r="AJ4" s="666"/>
      <c r="AK4" s="666"/>
      <c r="AL4" s="666"/>
      <c r="AM4" s="666"/>
      <c r="AN4" s="666"/>
      <c r="AO4" s="666"/>
      <c r="AP4" s="666"/>
      <c r="AQ4" s="666"/>
      <c r="AR4" s="666"/>
      <c r="AS4" s="666"/>
      <c r="AT4" s="666" t="s">
        <v>236</v>
      </c>
      <c r="AU4" s="666"/>
      <c r="AV4" s="666"/>
      <c r="AW4" s="666"/>
      <c r="AX4" s="666"/>
      <c r="AY4" s="666"/>
      <c r="AZ4" s="666"/>
      <c r="BA4" s="666"/>
      <c r="BB4" s="666"/>
      <c r="BC4" s="666"/>
      <c r="BD4" s="666"/>
      <c r="BE4" s="666"/>
      <c r="BF4" s="666"/>
      <c r="BG4" s="666"/>
      <c r="BH4" s="666"/>
      <c r="BI4" s="666"/>
      <c r="BJ4" s="666"/>
      <c r="BK4" s="666" t="s">
        <v>237</v>
      </c>
      <c r="BL4" s="666"/>
      <c r="BM4" s="666"/>
      <c r="BN4" s="666"/>
      <c r="BO4" s="666"/>
      <c r="BP4" s="665" t="s">
        <v>155</v>
      </c>
      <c r="BQ4" s="666" t="s">
        <v>152</v>
      </c>
      <c r="BR4" s="666"/>
      <c r="BS4" s="666"/>
      <c r="BT4" s="666" t="s">
        <v>238</v>
      </c>
      <c r="BU4" s="666"/>
      <c r="BV4" s="666"/>
      <c r="BW4" s="666" t="s">
        <v>156</v>
      </c>
      <c r="BX4" s="666"/>
      <c r="BY4" s="666"/>
      <c r="BZ4" s="666"/>
      <c r="CA4" s="666"/>
      <c r="CB4" s="666"/>
      <c r="CC4" s="666"/>
      <c r="CD4" s="666"/>
      <c r="CE4" s="666"/>
      <c r="CF4" s="666"/>
      <c r="CG4" s="666"/>
      <c r="CH4" s="666" t="s">
        <v>153</v>
      </c>
      <c r="CI4" s="666"/>
      <c r="CJ4" s="666"/>
      <c r="CK4" s="666"/>
      <c r="CL4" s="666"/>
      <c r="CM4" s="666"/>
      <c r="CN4" s="666"/>
      <c r="CO4" s="666"/>
      <c r="CP4" s="666"/>
      <c r="CQ4" s="666"/>
      <c r="CR4" s="666"/>
      <c r="CS4" s="666"/>
      <c r="CT4" s="666"/>
      <c r="CU4" s="666"/>
      <c r="CV4" s="666"/>
      <c r="CW4" s="666"/>
      <c r="CX4" s="666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65" t="s">
        <v>146</v>
      </c>
      <c r="B5" s="665" t="s">
        <v>147</v>
      </c>
      <c r="C5" s="665" t="s">
        <v>148</v>
      </c>
      <c r="D5" s="665"/>
      <c r="E5" s="665"/>
      <c r="F5" s="665"/>
      <c r="G5" s="665"/>
      <c r="H5" s="665" t="s">
        <v>102</v>
      </c>
      <c r="I5" s="665" t="s">
        <v>239</v>
      </c>
      <c r="J5" s="665" t="s">
        <v>240</v>
      </c>
      <c r="K5" s="665" t="s">
        <v>241</v>
      </c>
      <c r="L5" s="665" t="s">
        <v>242</v>
      </c>
      <c r="M5" s="665" t="s">
        <v>243</v>
      </c>
      <c r="N5" s="665" t="s">
        <v>244</v>
      </c>
      <c r="O5" s="665" t="s">
        <v>245</v>
      </c>
      <c r="P5" s="665" t="s">
        <v>246</v>
      </c>
      <c r="Q5" s="665" t="s">
        <v>247</v>
      </c>
      <c r="R5" s="665" t="s">
        <v>120</v>
      </c>
      <c r="S5" s="665" t="s">
        <v>248</v>
      </c>
      <c r="T5" s="665" t="s">
        <v>249</v>
      </c>
      <c r="U5" s="665" t="s">
        <v>250</v>
      </c>
      <c r="V5" s="665" t="s">
        <v>251</v>
      </c>
      <c r="W5" s="665" t="s">
        <v>252</v>
      </c>
      <c r="X5" s="665" t="s">
        <v>253</v>
      </c>
      <c r="Y5" s="665" t="s">
        <v>254</v>
      </c>
      <c r="Z5" s="665" t="s">
        <v>255</v>
      </c>
      <c r="AA5" s="665" t="s">
        <v>256</v>
      </c>
      <c r="AB5" s="665" t="s">
        <v>257</v>
      </c>
      <c r="AC5" s="665" t="s">
        <v>258</v>
      </c>
      <c r="AD5" s="665" t="s">
        <v>259</v>
      </c>
      <c r="AE5" s="665" t="s">
        <v>260</v>
      </c>
      <c r="AF5" s="665" t="s">
        <v>261</v>
      </c>
      <c r="AG5" s="665" t="s">
        <v>262</v>
      </c>
      <c r="AH5" s="665" t="s">
        <v>263</v>
      </c>
      <c r="AI5" s="665" t="s">
        <v>264</v>
      </c>
      <c r="AJ5" s="665" t="s">
        <v>265</v>
      </c>
      <c r="AK5" s="665" t="s">
        <v>266</v>
      </c>
      <c r="AL5" s="665" t="s">
        <v>267</v>
      </c>
      <c r="AM5" s="665" t="s">
        <v>268</v>
      </c>
      <c r="AN5" s="665" t="s">
        <v>269</v>
      </c>
      <c r="AO5" s="665" t="s">
        <v>270</v>
      </c>
      <c r="AP5" s="665" t="s">
        <v>271</v>
      </c>
      <c r="AQ5" s="665" t="s">
        <v>272</v>
      </c>
      <c r="AR5" s="665" t="s">
        <v>273</v>
      </c>
      <c r="AS5" s="665" t="s">
        <v>274</v>
      </c>
      <c r="AT5" s="665" t="s">
        <v>102</v>
      </c>
      <c r="AU5" s="665" t="s">
        <v>275</v>
      </c>
      <c r="AV5" s="665" t="s">
        <v>276</v>
      </c>
      <c r="AW5" s="665" t="s">
        <v>277</v>
      </c>
      <c r="AX5" s="665" t="s">
        <v>278</v>
      </c>
      <c r="AY5" s="665" t="s">
        <v>279</v>
      </c>
      <c r="AZ5" s="665" t="s">
        <v>280</v>
      </c>
      <c r="BA5" s="665" t="s">
        <v>281</v>
      </c>
      <c r="BB5" s="665" t="s">
        <v>282</v>
      </c>
      <c r="BC5" s="665" t="s">
        <v>283</v>
      </c>
      <c r="BD5" s="665" t="s">
        <v>284</v>
      </c>
      <c r="BE5" s="665" t="s">
        <v>285</v>
      </c>
      <c r="BF5" s="665" t="s">
        <v>286</v>
      </c>
      <c r="BG5" s="665" t="s">
        <v>287</v>
      </c>
      <c r="BH5" s="665" t="s">
        <v>288</v>
      </c>
      <c r="BI5" s="665" t="s">
        <v>289</v>
      </c>
      <c r="BJ5" s="665" t="s">
        <v>290</v>
      </c>
      <c r="BK5" s="665" t="s">
        <v>102</v>
      </c>
      <c r="BL5" s="665" t="s">
        <v>291</v>
      </c>
      <c r="BM5" s="665" t="s">
        <v>292</v>
      </c>
      <c r="BN5" s="665" t="s">
        <v>293</v>
      </c>
      <c r="BO5" s="665" t="s">
        <v>294</v>
      </c>
      <c r="BP5" s="665"/>
      <c r="BQ5" s="665" t="s">
        <v>102</v>
      </c>
      <c r="BR5" s="665" t="s">
        <v>295</v>
      </c>
      <c r="BS5" s="665" t="s">
        <v>295</v>
      </c>
      <c r="BT5" s="665" t="s">
        <v>102</v>
      </c>
      <c r="BU5" s="665" t="s">
        <v>296</v>
      </c>
      <c r="BV5" s="665" t="s">
        <v>296</v>
      </c>
      <c r="BW5" s="665" t="s">
        <v>102</v>
      </c>
      <c r="BX5" s="665" t="s">
        <v>297</v>
      </c>
      <c r="BY5" s="665" t="s">
        <v>298</v>
      </c>
      <c r="BZ5" s="665" t="s">
        <v>299</v>
      </c>
      <c r="CA5" s="665" t="s">
        <v>300</v>
      </c>
      <c r="CB5" s="665" t="s">
        <v>301</v>
      </c>
      <c r="CC5" s="665" t="s">
        <v>302</v>
      </c>
      <c r="CD5" s="665" t="s">
        <v>303</v>
      </c>
      <c r="CE5" s="665" t="s">
        <v>304</v>
      </c>
      <c r="CF5" s="665" t="s">
        <v>305</v>
      </c>
      <c r="CG5" s="665" t="s">
        <v>306</v>
      </c>
      <c r="CH5" s="665" t="s">
        <v>102</v>
      </c>
      <c r="CI5" s="665" t="s">
        <v>297</v>
      </c>
      <c r="CJ5" s="665" t="s">
        <v>298</v>
      </c>
      <c r="CK5" s="665" t="s">
        <v>299</v>
      </c>
      <c r="CL5" s="665" t="s">
        <v>300</v>
      </c>
      <c r="CM5" s="665" t="s">
        <v>301</v>
      </c>
      <c r="CN5" s="665" t="s">
        <v>302</v>
      </c>
      <c r="CO5" s="665" t="s">
        <v>303</v>
      </c>
      <c r="CP5" s="665" t="s">
        <v>307</v>
      </c>
      <c r="CQ5" s="665" t="s">
        <v>308</v>
      </c>
      <c r="CR5" s="665" t="s">
        <v>309</v>
      </c>
      <c r="CS5" s="665" t="s">
        <v>310</v>
      </c>
      <c r="CT5" s="665" t="s">
        <v>304</v>
      </c>
      <c r="CU5" s="665" t="s">
        <v>305</v>
      </c>
      <c r="CV5" s="665" t="s">
        <v>311</v>
      </c>
      <c r="CW5" s="665" t="s">
        <v>153</v>
      </c>
      <c r="CX5" s="666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667" t="s">
        <v>126</v>
      </c>
      <c r="B6" s="667" t="s">
        <v>126</v>
      </c>
      <c r="C6" s="667" t="s">
        <v>126</v>
      </c>
      <c r="D6" s="667" t="s">
        <v>126</v>
      </c>
      <c r="E6" s="667" t="s">
        <v>126</v>
      </c>
      <c r="F6" s="667" t="s">
        <v>126</v>
      </c>
      <c r="G6" s="668" t="s">
        <v>127</v>
      </c>
      <c r="H6" s="668" t="n">
        <v>2</v>
      </c>
      <c r="I6" s="668" t="s">
        <v>128</v>
      </c>
      <c r="J6" s="668" t="n">
        <v>3</v>
      </c>
      <c r="K6" s="668" t="s">
        <v>129</v>
      </c>
      <c r="L6" s="668" t="n">
        <v>4</v>
      </c>
      <c r="M6" s="668" t="s">
        <v>130</v>
      </c>
      <c r="N6" s="668" t="n">
        <v>5</v>
      </c>
      <c r="O6" s="668" t="s">
        <v>131</v>
      </c>
      <c r="P6" s="668" t="n">
        <v>6</v>
      </c>
      <c r="Q6" s="668" t="s">
        <v>132</v>
      </c>
      <c r="R6" s="668" t="n">
        <v>7</v>
      </c>
      <c r="S6" s="668" t="s">
        <v>133</v>
      </c>
      <c r="T6" s="668" t="n">
        <v>8</v>
      </c>
      <c r="U6" s="668" t="s">
        <v>134</v>
      </c>
      <c r="V6" s="668" t="n">
        <v>9</v>
      </c>
      <c r="W6" s="668" t="s">
        <v>135</v>
      </c>
      <c r="X6" s="668" t="n">
        <v>10</v>
      </c>
      <c r="Y6" s="668" t="s">
        <v>136</v>
      </c>
      <c r="Z6" s="668" t="n">
        <v>11</v>
      </c>
      <c r="AA6" s="668" t="s">
        <v>418</v>
      </c>
      <c r="AB6" s="668" t="n">
        <v>12</v>
      </c>
      <c r="AC6" s="668" t="s">
        <v>419</v>
      </c>
      <c r="AD6" s="668" t="n">
        <v>13</v>
      </c>
      <c r="AE6" s="668" t="s">
        <v>420</v>
      </c>
      <c r="AF6" s="668" t="n">
        <v>14</v>
      </c>
      <c r="AG6" s="668" t="s">
        <v>421</v>
      </c>
      <c r="AH6" s="668" t="n">
        <v>15</v>
      </c>
      <c r="AI6" s="668" t="s">
        <v>422</v>
      </c>
      <c r="AJ6" s="668" t="n">
        <v>16</v>
      </c>
      <c r="AK6" s="668" t="s">
        <v>423</v>
      </c>
      <c r="AL6" s="668" t="n">
        <v>17</v>
      </c>
      <c r="AM6" s="668" t="s">
        <v>424</v>
      </c>
      <c r="AN6" s="668" t="n">
        <v>18</v>
      </c>
      <c r="AO6" s="668" t="s">
        <v>425</v>
      </c>
      <c r="AP6" s="668" t="n">
        <v>19</v>
      </c>
      <c r="AQ6" s="668" t="s">
        <v>426</v>
      </c>
      <c r="AR6" s="668" t="n">
        <v>20</v>
      </c>
      <c r="AS6" s="668" t="s">
        <v>427</v>
      </c>
      <c r="AT6" s="668" t="n">
        <v>21</v>
      </c>
      <c r="AU6" s="668" t="s">
        <v>428</v>
      </c>
      <c r="AV6" s="668" t="n">
        <v>22</v>
      </c>
      <c r="AW6" s="668" t="s">
        <v>429</v>
      </c>
      <c r="AX6" s="668" t="n">
        <v>23</v>
      </c>
      <c r="AY6" s="668" t="s">
        <v>430</v>
      </c>
      <c r="AZ6" s="668" t="n">
        <v>24</v>
      </c>
      <c r="BA6" s="668" t="s">
        <v>431</v>
      </c>
      <c r="BB6" s="668" t="n">
        <v>25</v>
      </c>
      <c r="BC6" s="668" t="s">
        <v>432</v>
      </c>
      <c r="BD6" s="668" t="n">
        <v>26</v>
      </c>
      <c r="BE6" s="668" t="s">
        <v>433</v>
      </c>
      <c r="BF6" s="668" t="n">
        <v>27</v>
      </c>
      <c r="BG6" s="668" t="s">
        <v>434</v>
      </c>
      <c r="BH6" s="668" t="n">
        <v>28</v>
      </c>
      <c r="BI6" s="668" t="s">
        <v>435</v>
      </c>
      <c r="BJ6" s="668" t="n">
        <v>29</v>
      </c>
      <c r="BK6" s="668" t="s">
        <v>174</v>
      </c>
      <c r="BL6" s="668" t="n">
        <v>30</v>
      </c>
      <c r="BM6" s="668" t="s">
        <v>436</v>
      </c>
      <c r="BN6" s="668" t="n">
        <v>31</v>
      </c>
      <c r="BO6" s="668"/>
      <c r="BP6" s="668" t="s">
        <v>179</v>
      </c>
      <c r="BQ6" s="668" t="n">
        <v>32</v>
      </c>
      <c r="BR6" s="668" t="s">
        <v>437</v>
      </c>
      <c r="BS6" s="668" t="n">
        <v>33</v>
      </c>
      <c r="BT6" s="668" t="s">
        <v>183</v>
      </c>
      <c r="BU6" s="668" t="n">
        <v>34</v>
      </c>
      <c r="BV6" s="668" t="s">
        <v>438</v>
      </c>
      <c r="BW6" s="668" t="n">
        <v>35</v>
      </c>
      <c r="BX6" s="668" t="s">
        <v>439</v>
      </c>
      <c r="BY6" s="668" t="n">
        <v>36</v>
      </c>
      <c r="BZ6" s="668" t="s">
        <v>440</v>
      </c>
      <c r="CA6" s="668" t="n">
        <v>37</v>
      </c>
      <c r="CB6" s="668" t="s">
        <v>441</v>
      </c>
      <c r="CC6" s="668" t="n">
        <v>38</v>
      </c>
      <c r="CD6" s="668" t="s">
        <v>442</v>
      </c>
      <c r="CE6" s="668" t="n">
        <v>39</v>
      </c>
      <c r="CF6" s="668" t="s">
        <v>443</v>
      </c>
      <c r="CG6" s="668" t="n">
        <v>40</v>
      </c>
      <c r="CH6" s="668" t="s">
        <v>444</v>
      </c>
      <c r="CI6" s="668" t="n">
        <v>41</v>
      </c>
      <c r="CJ6" s="668" t="s">
        <v>445</v>
      </c>
      <c r="CK6" s="668" t="n">
        <v>42</v>
      </c>
      <c r="CL6" s="668" t="s">
        <v>446</v>
      </c>
      <c r="CM6" s="668" t="n">
        <v>43</v>
      </c>
      <c r="CN6" s="668" t="s">
        <v>447</v>
      </c>
      <c r="CO6" s="668" t="n">
        <v>44</v>
      </c>
      <c r="CP6" s="668" t="s">
        <v>448</v>
      </c>
      <c r="CQ6" s="668" t="n">
        <v>45</v>
      </c>
      <c r="CR6" s="668" t="s">
        <v>449</v>
      </c>
      <c r="CS6" s="668" t="n">
        <v>46</v>
      </c>
      <c r="CT6" s="668" t="s">
        <v>450</v>
      </c>
      <c r="CU6" s="668" t="n">
        <v>47</v>
      </c>
      <c r="CV6" s="668" t="s">
        <v>451</v>
      </c>
      <c r="CW6" s="668" t="n">
        <v>48</v>
      </c>
      <c r="CX6" s="668" t="s">
        <v>452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669"/>
      <c r="B7" s="669"/>
      <c r="C7" s="669"/>
      <c r="D7" s="670"/>
      <c r="E7" s="669"/>
      <c r="F7" s="671"/>
      <c r="G7" s="672"/>
      <c r="H7" s="672"/>
      <c r="I7" s="672"/>
      <c r="J7" s="672"/>
      <c r="K7" s="672"/>
      <c r="L7" s="672"/>
      <c r="M7" s="672"/>
      <c r="N7" s="672"/>
      <c r="O7" s="672"/>
      <c r="P7" s="672"/>
      <c r="Q7" s="672"/>
      <c r="R7" s="672"/>
      <c r="S7" s="672"/>
      <c r="T7" s="672"/>
      <c r="U7" s="672"/>
      <c r="V7" s="672"/>
      <c r="W7" s="672"/>
      <c r="X7" s="672"/>
      <c r="Y7" s="672"/>
      <c r="Z7" s="672"/>
      <c r="AA7" s="672"/>
      <c r="AB7" s="672"/>
      <c r="AC7" s="672"/>
      <c r="AD7" s="672"/>
      <c r="AE7" s="672"/>
      <c r="AF7" s="672"/>
      <c r="AG7" s="672"/>
      <c r="AH7" s="672"/>
      <c r="AI7" s="672"/>
      <c r="AJ7" s="672"/>
      <c r="AK7" s="672"/>
      <c r="AL7" s="672"/>
      <c r="AM7" s="672"/>
      <c r="AN7" s="672"/>
      <c r="AO7" s="672"/>
      <c r="AP7" s="672"/>
      <c r="AQ7" s="672"/>
      <c r="AR7" s="672"/>
      <c r="AS7" s="672"/>
      <c r="AT7" s="672"/>
      <c r="AU7" s="672"/>
      <c r="AV7" s="672"/>
      <c r="AW7" s="672"/>
      <c r="AX7" s="672"/>
      <c r="AY7" s="672"/>
      <c r="AZ7" s="672"/>
      <c r="BA7" s="672"/>
      <c r="BB7" s="672"/>
      <c r="BC7" s="672"/>
      <c r="BD7" s="672"/>
      <c r="BE7" s="672"/>
      <c r="BF7" s="672"/>
      <c r="BG7" s="672"/>
      <c r="BH7" s="672"/>
      <c r="BI7" s="672"/>
      <c r="BJ7" s="672"/>
      <c r="BK7" s="672"/>
      <c r="BL7" s="672"/>
      <c r="BM7" s="672"/>
      <c r="BN7" s="672"/>
      <c r="BO7" s="672"/>
      <c r="BP7" s="672"/>
      <c r="BQ7" s="672"/>
      <c r="BR7" s="672"/>
      <c r="BS7" s="672"/>
      <c r="BT7" s="672"/>
      <c r="BU7" s="672"/>
      <c r="BV7" s="672"/>
      <c r="BW7" s="672"/>
      <c r="BX7" s="672"/>
      <c r="BY7" s="672"/>
      <c r="BZ7" s="672"/>
      <c r="CA7" s="672"/>
      <c r="CB7" s="672"/>
      <c r="CC7" s="672"/>
      <c r="CD7" s="672"/>
      <c r="CE7" s="672"/>
      <c r="CF7" s="672"/>
      <c r="CG7" s="672"/>
      <c r="CH7" s="672"/>
      <c r="CI7" s="672"/>
      <c r="CJ7" s="672"/>
      <c r="CK7" s="672"/>
      <c r="CL7" s="672"/>
      <c r="CM7" s="672"/>
      <c r="CN7" s="672"/>
      <c r="CO7" s="672"/>
      <c r="CP7" s="672"/>
      <c r="CQ7" s="672"/>
      <c r="CR7" s="672"/>
      <c r="CS7" s="672"/>
      <c r="CT7" s="672"/>
      <c r="CU7" s="672"/>
      <c r="CV7" s="672"/>
      <c r="CW7" s="672"/>
      <c r="CX7" s="672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673"/>
      <c r="B8" s="673"/>
      <c r="C8" s="673"/>
      <c r="D8" s="673"/>
      <c r="E8" s="673"/>
      <c r="F8" s="673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673"/>
      <c r="B9" s="673"/>
      <c r="C9" s="673"/>
      <c r="D9" s="673"/>
      <c r="E9" s="673"/>
      <c r="F9" s="673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673"/>
      <c r="B10" s="673"/>
      <c r="C10" s="673"/>
      <c r="D10" s="673"/>
      <c r="E10" s="673"/>
      <c r="F10" s="673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673"/>
      <c r="B11" s="673"/>
      <c r="C11" s="673"/>
      <c r="D11" s="673"/>
      <c r="E11" s="673"/>
      <c r="F11" s="673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673"/>
      <c r="B12" s="673"/>
      <c r="C12" s="673"/>
      <c r="D12" s="673"/>
      <c r="E12" s="673"/>
      <c r="F12" s="673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673"/>
      <c r="B13" s="673"/>
      <c r="C13" s="673"/>
      <c r="D13" s="673"/>
      <c r="E13" s="673"/>
      <c r="F13" s="673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673"/>
      <c r="B14" s="673"/>
      <c r="C14" s="673"/>
      <c r="D14" s="673"/>
      <c r="E14" s="673"/>
      <c r="F14" s="673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673"/>
      <c r="B15" s="673"/>
      <c r="C15" s="673"/>
      <c r="D15" s="673"/>
      <c r="E15" s="673"/>
      <c r="F15" s="673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673"/>
      <c r="B16" s="673"/>
      <c r="C16" s="673"/>
      <c r="D16" s="673"/>
      <c r="E16" s="673"/>
      <c r="F16" s="673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673"/>
      <c r="B17" s="673"/>
      <c r="C17" s="673"/>
      <c r="D17" s="673"/>
      <c r="E17" s="673"/>
      <c r="F17" s="67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673"/>
      <c r="B18" s="673"/>
      <c r="C18" s="673"/>
      <c r="D18" s="673"/>
      <c r="E18" s="673"/>
      <c r="F18" s="673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673"/>
      <c r="B19" s="673"/>
      <c r="C19" s="673"/>
      <c r="D19" s="673"/>
      <c r="E19" s="674"/>
      <c r="F19" s="67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673"/>
      <c r="B20" s="673"/>
      <c r="C20" s="673"/>
      <c r="D20" s="673"/>
      <c r="E20" s="673"/>
      <c r="F20" s="673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673"/>
      <c r="B21" s="673"/>
      <c r="C21" s="673"/>
      <c r="D21" s="673"/>
      <c r="E21" s="673"/>
      <c r="F21" s="67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673"/>
      <c r="B22" s="673"/>
      <c r="C22" s="673"/>
      <c r="D22" s="673"/>
      <c r="E22" s="673"/>
      <c r="F22" s="67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673"/>
      <c r="B23" s="673"/>
      <c r="C23" s="673"/>
      <c r="D23" s="673"/>
      <c r="E23" s="673"/>
      <c r="F23" s="67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CH1" colorId="64" zoomScale="100" zoomScaleNormal="100" zoomScalePageLayoutView="100" workbookViewId="0">
      <selection pane="topLeft" activeCell="A5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75" width="3.99"/>
    <col collapsed="false" customWidth="true" hidden="false" outlineLevel="0" max="4" min="4" style="675" width="25.12"/>
    <col collapsed="false" customWidth="true" hidden="false" outlineLevel="0" max="5" min="5" style="675" width="20.99"/>
    <col collapsed="false" customWidth="true" hidden="false" outlineLevel="0" max="6" min="6" style="675" width="3.87"/>
    <col collapsed="false" customWidth="true" hidden="false" outlineLevel="0" max="7" min="7" style="675" width="12.49"/>
    <col collapsed="false" customWidth="true" hidden="false" outlineLevel="0" max="32" min="8" style="675" width="9.62"/>
    <col collapsed="false" customWidth="true" hidden="false" outlineLevel="0" max="36" min="33" style="675" width="10.37"/>
    <col collapsed="false" customWidth="false" hidden="false" outlineLevel="0" max="101" min="37" style="675" width="6.87"/>
    <col collapsed="false" customWidth="true" hidden="false" outlineLevel="0" max="102" min="102" style="675" width="8.36"/>
    <col collapsed="false" customWidth="false" hidden="false" outlineLevel="0" max="257" min="103" style="675" width="6.87"/>
  </cols>
  <sheetData>
    <row r="1" customFormat="false" ht="18" hidden="false" customHeight="true" outlineLevel="0" collapsed="false">
      <c r="A1" s="676" t="s">
        <v>231</v>
      </c>
      <c r="B1" s="676"/>
      <c r="C1" s="676"/>
      <c r="D1" s="676"/>
      <c r="E1" s="676"/>
      <c r="F1" s="676"/>
      <c r="G1" s="677"/>
      <c r="H1" s="677"/>
      <c r="I1" s="677"/>
      <c r="J1" s="677"/>
      <c r="K1" s="677"/>
      <c r="L1" s="677"/>
      <c r="M1" s="677"/>
      <c r="N1" s="677"/>
      <c r="O1" s="677"/>
      <c r="P1" s="677"/>
      <c r="Q1" s="677"/>
      <c r="R1" s="677"/>
      <c r="S1" s="677"/>
      <c r="T1" s="677"/>
      <c r="U1" s="677"/>
      <c r="V1" s="677"/>
      <c r="W1" s="677"/>
      <c r="X1" s="677"/>
      <c r="Y1" s="677"/>
      <c r="Z1" s="677"/>
      <c r="AA1" s="677"/>
      <c r="AB1" s="677"/>
      <c r="AC1" s="677"/>
      <c r="AD1" s="677"/>
      <c r="AE1" s="677"/>
      <c r="CX1" s="678" t="s">
        <v>459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79" t="s">
        <v>460</v>
      </c>
      <c r="B2" s="679"/>
      <c r="C2" s="679"/>
      <c r="D2" s="679"/>
      <c r="E2" s="679"/>
      <c r="F2" s="679"/>
      <c r="G2" s="679"/>
      <c r="H2" s="679"/>
      <c r="I2" s="679"/>
      <c r="J2" s="679"/>
      <c r="K2" s="679"/>
      <c r="L2" s="679"/>
      <c r="M2" s="679"/>
      <c r="N2" s="679"/>
      <c r="O2" s="679"/>
      <c r="P2" s="679"/>
      <c r="Q2" s="679"/>
      <c r="R2" s="679"/>
      <c r="S2" s="679"/>
      <c r="T2" s="679"/>
      <c r="U2" s="679"/>
      <c r="V2" s="679"/>
      <c r="W2" s="679"/>
      <c r="X2" s="679"/>
      <c r="Y2" s="679"/>
      <c r="Z2" s="679"/>
      <c r="AA2" s="679"/>
      <c r="AB2" s="679"/>
      <c r="AC2" s="679"/>
      <c r="AD2" s="679"/>
      <c r="AE2" s="679"/>
      <c r="CX2" s="68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76"/>
      <c r="B3" s="676"/>
      <c r="C3" s="676"/>
      <c r="D3" s="676"/>
      <c r="E3" s="676"/>
      <c r="F3" s="676"/>
      <c r="G3" s="677"/>
      <c r="H3" s="677"/>
      <c r="I3" s="677"/>
      <c r="J3" s="677"/>
      <c r="K3" s="677"/>
      <c r="L3" s="677"/>
      <c r="M3" s="677"/>
      <c r="N3" s="677"/>
      <c r="O3" s="677"/>
      <c r="P3" s="677"/>
      <c r="Q3" s="677"/>
      <c r="R3" s="677"/>
      <c r="S3" s="677"/>
      <c r="T3" s="677"/>
      <c r="U3" s="677"/>
      <c r="V3" s="677"/>
      <c r="W3" s="677"/>
      <c r="X3" s="677"/>
      <c r="Y3" s="677"/>
      <c r="Z3" s="677"/>
      <c r="AA3" s="677"/>
      <c r="AB3" s="677"/>
      <c r="AC3" s="677"/>
      <c r="AD3" s="677"/>
      <c r="AE3" s="677"/>
      <c r="CX3" s="681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82" t="s">
        <v>234</v>
      </c>
      <c r="B4" s="682"/>
      <c r="C4" s="682"/>
      <c r="D4" s="682" t="s">
        <v>141</v>
      </c>
      <c r="E4" s="682" t="s">
        <v>403</v>
      </c>
      <c r="F4" s="682" t="s">
        <v>404</v>
      </c>
      <c r="G4" s="682" t="s">
        <v>235</v>
      </c>
      <c r="H4" s="683" t="s">
        <v>149</v>
      </c>
      <c r="I4" s="683"/>
      <c r="J4" s="683"/>
      <c r="K4" s="683"/>
      <c r="L4" s="683"/>
      <c r="M4" s="683"/>
      <c r="N4" s="683"/>
      <c r="O4" s="683"/>
      <c r="P4" s="683"/>
      <c r="Q4" s="683"/>
      <c r="R4" s="683" t="s">
        <v>150</v>
      </c>
      <c r="S4" s="683"/>
      <c r="T4" s="683"/>
      <c r="U4" s="683"/>
      <c r="V4" s="683"/>
      <c r="W4" s="683"/>
      <c r="X4" s="683"/>
      <c r="Y4" s="683"/>
      <c r="Z4" s="683"/>
      <c r="AA4" s="683"/>
      <c r="AB4" s="683"/>
      <c r="AC4" s="683"/>
      <c r="AD4" s="683"/>
      <c r="AE4" s="683"/>
      <c r="AF4" s="683"/>
      <c r="AG4" s="683"/>
      <c r="AH4" s="683"/>
      <c r="AI4" s="683"/>
      <c r="AJ4" s="683"/>
      <c r="AK4" s="683"/>
      <c r="AL4" s="683"/>
      <c r="AM4" s="683"/>
      <c r="AN4" s="683"/>
      <c r="AO4" s="683"/>
      <c r="AP4" s="683"/>
      <c r="AQ4" s="683"/>
      <c r="AR4" s="683"/>
      <c r="AS4" s="683"/>
      <c r="AT4" s="683" t="s">
        <v>236</v>
      </c>
      <c r="AU4" s="683"/>
      <c r="AV4" s="683"/>
      <c r="AW4" s="683"/>
      <c r="AX4" s="683"/>
      <c r="AY4" s="683"/>
      <c r="AZ4" s="683"/>
      <c r="BA4" s="683"/>
      <c r="BB4" s="683"/>
      <c r="BC4" s="683"/>
      <c r="BD4" s="683"/>
      <c r="BE4" s="683"/>
      <c r="BF4" s="683"/>
      <c r="BG4" s="683"/>
      <c r="BH4" s="683"/>
      <c r="BI4" s="683"/>
      <c r="BJ4" s="683"/>
      <c r="BK4" s="683" t="s">
        <v>237</v>
      </c>
      <c r="BL4" s="683"/>
      <c r="BM4" s="683"/>
      <c r="BN4" s="683"/>
      <c r="BO4" s="683"/>
      <c r="BP4" s="682" t="s">
        <v>155</v>
      </c>
      <c r="BQ4" s="683" t="s">
        <v>152</v>
      </c>
      <c r="BR4" s="683"/>
      <c r="BS4" s="683"/>
      <c r="BT4" s="683" t="s">
        <v>238</v>
      </c>
      <c r="BU4" s="683"/>
      <c r="BV4" s="683"/>
      <c r="BW4" s="683" t="s">
        <v>156</v>
      </c>
      <c r="BX4" s="683"/>
      <c r="BY4" s="683"/>
      <c r="BZ4" s="683"/>
      <c r="CA4" s="683"/>
      <c r="CB4" s="683"/>
      <c r="CC4" s="683"/>
      <c r="CD4" s="683"/>
      <c r="CE4" s="683"/>
      <c r="CF4" s="683"/>
      <c r="CG4" s="683"/>
      <c r="CH4" s="683" t="s">
        <v>153</v>
      </c>
      <c r="CI4" s="683"/>
      <c r="CJ4" s="683"/>
      <c r="CK4" s="683"/>
      <c r="CL4" s="683"/>
      <c r="CM4" s="683"/>
      <c r="CN4" s="683"/>
      <c r="CO4" s="683"/>
      <c r="CP4" s="683"/>
      <c r="CQ4" s="683"/>
      <c r="CR4" s="683"/>
      <c r="CS4" s="683"/>
      <c r="CT4" s="683"/>
      <c r="CU4" s="683"/>
      <c r="CV4" s="683"/>
      <c r="CW4" s="683"/>
      <c r="CX4" s="683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82" t="s">
        <v>146</v>
      </c>
      <c r="B5" s="682" t="s">
        <v>147</v>
      </c>
      <c r="C5" s="682" t="s">
        <v>148</v>
      </c>
      <c r="D5" s="682"/>
      <c r="E5" s="682"/>
      <c r="F5" s="682"/>
      <c r="G5" s="682"/>
      <c r="H5" s="682" t="s">
        <v>102</v>
      </c>
      <c r="I5" s="682" t="s">
        <v>239</v>
      </c>
      <c r="J5" s="682" t="s">
        <v>240</v>
      </c>
      <c r="K5" s="682" t="s">
        <v>241</v>
      </c>
      <c r="L5" s="682" t="s">
        <v>242</v>
      </c>
      <c r="M5" s="682" t="s">
        <v>243</v>
      </c>
      <c r="N5" s="682" t="s">
        <v>244</v>
      </c>
      <c r="O5" s="682" t="s">
        <v>245</v>
      </c>
      <c r="P5" s="682" t="s">
        <v>246</v>
      </c>
      <c r="Q5" s="682" t="s">
        <v>247</v>
      </c>
      <c r="R5" s="682" t="s">
        <v>120</v>
      </c>
      <c r="S5" s="682" t="s">
        <v>248</v>
      </c>
      <c r="T5" s="682" t="s">
        <v>249</v>
      </c>
      <c r="U5" s="682" t="s">
        <v>250</v>
      </c>
      <c r="V5" s="682" t="s">
        <v>251</v>
      </c>
      <c r="W5" s="682" t="s">
        <v>252</v>
      </c>
      <c r="X5" s="682" t="s">
        <v>253</v>
      </c>
      <c r="Y5" s="682" t="s">
        <v>254</v>
      </c>
      <c r="Z5" s="682" t="s">
        <v>255</v>
      </c>
      <c r="AA5" s="682" t="s">
        <v>256</v>
      </c>
      <c r="AB5" s="682" t="s">
        <v>257</v>
      </c>
      <c r="AC5" s="682" t="s">
        <v>258</v>
      </c>
      <c r="AD5" s="682" t="s">
        <v>259</v>
      </c>
      <c r="AE5" s="682" t="s">
        <v>260</v>
      </c>
      <c r="AF5" s="682" t="s">
        <v>261</v>
      </c>
      <c r="AG5" s="682" t="s">
        <v>262</v>
      </c>
      <c r="AH5" s="682" t="s">
        <v>263</v>
      </c>
      <c r="AI5" s="682" t="s">
        <v>264</v>
      </c>
      <c r="AJ5" s="682" t="s">
        <v>265</v>
      </c>
      <c r="AK5" s="682" t="s">
        <v>266</v>
      </c>
      <c r="AL5" s="682" t="s">
        <v>267</v>
      </c>
      <c r="AM5" s="682" t="s">
        <v>268</v>
      </c>
      <c r="AN5" s="682" t="s">
        <v>269</v>
      </c>
      <c r="AO5" s="682" t="s">
        <v>270</v>
      </c>
      <c r="AP5" s="682" t="s">
        <v>271</v>
      </c>
      <c r="AQ5" s="682" t="s">
        <v>272</v>
      </c>
      <c r="AR5" s="682" t="s">
        <v>273</v>
      </c>
      <c r="AS5" s="682" t="s">
        <v>274</v>
      </c>
      <c r="AT5" s="682" t="s">
        <v>102</v>
      </c>
      <c r="AU5" s="682" t="s">
        <v>275</v>
      </c>
      <c r="AV5" s="682" t="s">
        <v>276</v>
      </c>
      <c r="AW5" s="682" t="s">
        <v>277</v>
      </c>
      <c r="AX5" s="682" t="s">
        <v>278</v>
      </c>
      <c r="AY5" s="682" t="s">
        <v>279</v>
      </c>
      <c r="AZ5" s="682" t="s">
        <v>280</v>
      </c>
      <c r="BA5" s="682" t="s">
        <v>281</v>
      </c>
      <c r="BB5" s="682" t="s">
        <v>282</v>
      </c>
      <c r="BC5" s="682" t="s">
        <v>283</v>
      </c>
      <c r="BD5" s="682" t="s">
        <v>284</v>
      </c>
      <c r="BE5" s="682" t="s">
        <v>285</v>
      </c>
      <c r="BF5" s="682" t="s">
        <v>286</v>
      </c>
      <c r="BG5" s="682" t="s">
        <v>287</v>
      </c>
      <c r="BH5" s="682" t="s">
        <v>288</v>
      </c>
      <c r="BI5" s="682" t="s">
        <v>289</v>
      </c>
      <c r="BJ5" s="682" t="s">
        <v>290</v>
      </c>
      <c r="BK5" s="682" t="s">
        <v>102</v>
      </c>
      <c r="BL5" s="682" t="s">
        <v>291</v>
      </c>
      <c r="BM5" s="682" t="s">
        <v>292</v>
      </c>
      <c r="BN5" s="682" t="s">
        <v>293</v>
      </c>
      <c r="BO5" s="682" t="s">
        <v>294</v>
      </c>
      <c r="BP5" s="682"/>
      <c r="BQ5" s="682" t="s">
        <v>102</v>
      </c>
      <c r="BR5" s="682" t="s">
        <v>295</v>
      </c>
      <c r="BS5" s="682" t="s">
        <v>295</v>
      </c>
      <c r="BT5" s="682" t="s">
        <v>102</v>
      </c>
      <c r="BU5" s="682" t="s">
        <v>296</v>
      </c>
      <c r="BV5" s="682" t="s">
        <v>296</v>
      </c>
      <c r="BW5" s="682" t="s">
        <v>102</v>
      </c>
      <c r="BX5" s="682" t="s">
        <v>297</v>
      </c>
      <c r="BY5" s="682" t="s">
        <v>298</v>
      </c>
      <c r="BZ5" s="682" t="s">
        <v>299</v>
      </c>
      <c r="CA5" s="682" t="s">
        <v>300</v>
      </c>
      <c r="CB5" s="682" t="s">
        <v>301</v>
      </c>
      <c r="CC5" s="682" t="s">
        <v>302</v>
      </c>
      <c r="CD5" s="682" t="s">
        <v>303</v>
      </c>
      <c r="CE5" s="682" t="s">
        <v>304</v>
      </c>
      <c r="CF5" s="682" t="s">
        <v>305</v>
      </c>
      <c r="CG5" s="682" t="s">
        <v>306</v>
      </c>
      <c r="CH5" s="682" t="s">
        <v>102</v>
      </c>
      <c r="CI5" s="682" t="s">
        <v>297</v>
      </c>
      <c r="CJ5" s="682" t="s">
        <v>298</v>
      </c>
      <c r="CK5" s="682" t="s">
        <v>299</v>
      </c>
      <c r="CL5" s="682" t="s">
        <v>300</v>
      </c>
      <c r="CM5" s="682" t="s">
        <v>301</v>
      </c>
      <c r="CN5" s="682" t="s">
        <v>302</v>
      </c>
      <c r="CO5" s="682" t="s">
        <v>303</v>
      </c>
      <c r="CP5" s="682" t="s">
        <v>307</v>
      </c>
      <c r="CQ5" s="682" t="s">
        <v>308</v>
      </c>
      <c r="CR5" s="682" t="s">
        <v>309</v>
      </c>
      <c r="CS5" s="682" t="s">
        <v>310</v>
      </c>
      <c r="CT5" s="682" t="s">
        <v>304</v>
      </c>
      <c r="CU5" s="682" t="s">
        <v>305</v>
      </c>
      <c r="CV5" s="682" t="s">
        <v>311</v>
      </c>
      <c r="CW5" s="682" t="s">
        <v>153</v>
      </c>
      <c r="CX5" s="683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684" t="s">
        <v>126</v>
      </c>
      <c r="B6" s="684" t="s">
        <v>126</v>
      </c>
      <c r="C6" s="684" t="s">
        <v>126</v>
      </c>
      <c r="D6" s="684" t="s">
        <v>126</v>
      </c>
      <c r="E6" s="684" t="s">
        <v>126</v>
      </c>
      <c r="F6" s="684" t="s">
        <v>126</v>
      </c>
      <c r="G6" s="685" t="s">
        <v>127</v>
      </c>
      <c r="H6" s="685" t="n">
        <v>2</v>
      </c>
      <c r="I6" s="685" t="s">
        <v>128</v>
      </c>
      <c r="J6" s="685" t="n">
        <v>3</v>
      </c>
      <c r="K6" s="685" t="s">
        <v>129</v>
      </c>
      <c r="L6" s="685" t="n">
        <v>4</v>
      </c>
      <c r="M6" s="685" t="s">
        <v>130</v>
      </c>
      <c r="N6" s="685" t="n">
        <v>5</v>
      </c>
      <c r="O6" s="685" t="s">
        <v>131</v>
      </c>
      <c r="P6" s="685" t="n">
        <v>6</v>
      </c>
      <c r="Q6" s="685" t="s">
        <v>132</v>
      </c>
      <c r="R6" s="685" t="n">
        <v>7</v>
      </c>
      <c r="S6" s="685" t="s">
        <v>133</v>
      </c>
      <c r="T6" s="685" t="n">
        <v>8</v>
      </c>
      <c r="U6" s="685" t="s">
        <v>134</v>
      </c>
      <c r="V6" s="685" t="n">
        <v>9</v>
      </c>
      <c r="W6" s="685" t="s">
        <v>135</v>
      </c>
      <c r="X6" s="685" t="n">
        <v>10</v>
      </c>
      <c r="Y6" s="685" t="s">
        <v>136</v>
      </c>
      <c r="Z6" s="685" t="n">
        <v>11</v>
      </c>
      <c r="AA6" s="685" t="s">
        <v>418</v>
      </c>
      <c r="AB6" s="685" t="n">
        <v>12</v>
      </c>
      <c r="AC6" s="685" t="s">
        <v>419</v>
      </c>
      <c r="AD6" s="685" t="n">
        <v>13</v>
      </c>
      <c r="AE6" s="685" t="s">
        <v>420</v>
      </c>
      <c r="AF6" s="685" t="n">
        <v>14</v>
      </c>
      <c r="AG6" s="685" t="s">
        <v>421</v>
      </c>
      <c r="AH6" s="685" t="n">
        <v>15</v>
      </c>
      <c r="AI6" s="685" t="s">
        <v>422</v>
      </c>
      <c r="AJ6" s="685" t="n">
        <v>16</v>
      </c>
      <c r="AK6" s="685" t="s">
        <v>423</v>
      </c>
      <c r="AL6" s="685" t="n">
        <v>17</v>
      </c>
      <c r="AM6" s="685" t="s">
        <v>424</v>
      </c>
      <c r="AN6" s="685" t="n">
        <v>18</v>
      </c>
      <c r="AO6" s="685" t="s">
        <v>425</v>
      </c>
      <c r="AP6" s="685" t="n">
        <v>19</v>
      </c>
      <c r="AQ6" s="685" t="s">
        <v>426</v>
      </c>
      <c r="AR6" s="685" t="n">
        <v>20</v>
      </c>
      <c r="AS6" s="685" t="s">
        <v>427</v>
      </c>
      <c r="AT6" s="685" t="n">
        <v>21</v>
      </c>
      <c r="AU6" s="685" t="s">
        <v>428</v>
      </c>
      <c r="AV6" s="685" t="n">
        <v>22</v>
      </c>
      <c r="AW6" s="685" t="s">
        <v>429</v>
      </c>
      <c r="AX6" s="685" t="n">
        <v>23</v>
      </c>
      <c r="AY6" s="685" t="s">
        <v>430</v>
      </c>
      <c r="AZ6" s="685" t="n">
        <v>24</v>
      </c>
      <c r="BA6" s="685" t="s">
        <v>431</v>
      </c>
      <c r="BB6" s="685" t="n">
        <v>25</v>
      </c>
      <c r="BC6" s="685" t="s">
        <v>432</v>
      </c>
      <c r="BD6" s="685" t="n">
        <v>26</v>
      </c>
      <c r="BE6" s="685" t="s">
        <v>433</v>
      </c>
      <c r="BF6" s="685" t="n">
        <v>27</v>
      </c>
      <c r="BG6" s="685" t="s">
        <v>434</v>
      </c>
      <c r="BH6" s="685" t="n">
        <v>28</v>
      </c>
      <c r="BI6" s="685" t="s">
        <v>435</v>
      </c>
      <c r="BJ6" s="685" t="n">
        <v>29</v>
      </c>
      <c r="BK6" s="685" t="s">
        <v>174</v>
      </c>
      <c r="BL6" s="685" t="n">
        <v>30</v>
      </c>
      <c r="BM6" s="685" t="s">
        <v>436</v>
      </c>
      <c r="BN6" s="685" t="n">
        <v>31</v>
      </c>
      <c r="BO6" s="685"/>
      <c r="BP6" s="685" t="s">
        <v>179</v>
      </c>
      <c r="BQ6" s="685" t="n">
        <v>32</v>
      </c>
      <c r="BR6" s="685" t="s">
        <v>437</v>
      </c>
      <c r="BS6" s="685" t="n">
        <v>33</v>
      </c>
      <c r="BT6" s="685" t="s">
        <v>183</v>
      </c>
      <c r="BU6" s="685" t="n">
        <v>34</v>
      </c>
      <c r="BV6" s="685" t="s">
        <v>438</v>
      </c>
      <c r="BW6" s="685" t="n">
        <v>35</v>
      </c>
      <c r="BX6" s="685" t="s">
        <v>439</v>
      </c>
      <c r="BY6" s="685" t="n">
        <v>36</v>
      </c>
      <c r="BZ6" s="685" t="s">
        <v>440</v>
      </c>
      <c r="CA6" s="685" t="n">
        <v>37</v>
      </c>
      <c r="CB6" s="685" t="s">
        <v>441</v>
      </c>
      <c r="CC6" s="685" t="n">
        <v>38</v>
      </c>
      <c r="CD6" s="685" t="s">
        <v>442</v>
      </c>
      <c r="CE6" s="685" t="n">
        <v>39</v>
      </c>
      <c r="CF6" s="685" t="s">
        <v>443</v>
      </c>
      <c r="CG6" s="685" t="n">
        <v>40</v>
      </c>
      <c r="CH6" s="685" t="s">
        <v>444</v>
      </c>
      <c r="CI6" s="685" t="n">
        <v>41</v>
      </c>
      <c r="CJ6" s="685" t="s">
        <v>445</v>
      </c>
      <c r="CK6" s="685" t="n">
        <v>42</v>
      </c>
      <c r="CL6" s="685" t="s">
        <v>446</v>
      </c>
      <c r="CM6" s="685" t="n">
        <v>43</v>
      </c>
      <c r="CN6" s="685" t="s">
        <v>447</v>
      </c>
      <c r="CO6" s="685" t="n">
        <v>44</v>
      </c>
      <c r="CP6" s="685" t="s">
        <v>448</v>
      </c>
      <c r="CQ6" s="685" t="n">
        <v>45</v>
      </c>
      <c r="CR6" s="685" t="s">
        <v>449</v>
      </c>
      <c r="CS6" s="685" t="n">
        <v>46</v>
      </c>
      <c r="CT6" s="685" t="s">
        <v>450</v>
      </c>
      <c r="CU6" s="685" t="n">
        <v>47</v>
      </c>
      <c r="CV6" s="685" t="s">
        <v>451</v>
      </c>
      <c r="CW6" s="685" t="n">
        <v>48</v>
      </c>
      <c r="CX6" s="685" t="s">
        <v>452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686"/>
      <c r="B7" s="686"/>
      <c r="C7" s="686"/>
      <c r="D7" s="687"/>
      <c r="E7" s="686"/>
      <c r="F7" s="688"/>
      <c r="G7" s="689"/>
      <c r="H7" s="689"/>
      <c r="I7" s="689"/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89"/>
      <c r="AJ7" s="689"/>
      <c r="AK7" s="689"/>
      <c r="AL7" s="689"/>
      <c r="AM7" s="689"/>
      <c r="AN7" s="689"/>
      <c r="AO7" s="689"/>
      <c r="AP7" s="689"/>
      <c r="AQ7" s="689"/>
      <c r="AR7" s="689"/>
      <c r="AS7" s="689"/>
      <c r="AT7" s="689"/>
      <c r="AU7" s="689"/>
      <c r="AV7" s="689"/>
      <c r="AW7" s="689"/>
      <c r="AX7" s="689"/>
      <c r="AY7" s="689"/>
      <c r="AZ7" s="689"/>
      <c r="BA7" s="689"/>
      <c r="BB7" s="689"/>
      <c r="BC7" s="689"/>
      <c r="BD7" s="689"/>
      <c r="BE7" s="689"/>
      <c r="BF7" s="689"/>
      <c r="BG7" s="689"/>
      <c r="BH7" s="689"/>
      <c r="BI7" s="689"/>
      <c r="BJ7" s="689"/>
      <c r="BK7" s="689"/>
      <c r="BL7" s="689"/>
      <c r="BM7" s="689"/>
      <c r="BN7" s="689"/>
      <c r="BO7" s="689"/>
      <c r="BP7" s="689"/>
      <c r="BQ7" s="689"/>
      <c r="BR7" s="689"/>
      <c r="BS7" s="689"/>
      <c r="BT7" s="689"/>
      <c r="BU7" s="689"/>
      <c r="BV7" s="689"/>
      <c r="BW7" s="689"/>
      <c r="BX7" s="689"/>
      <c r="BY7" s="689"/>
      <c r="BZ7" s="689"/>
      <c r="CA7" s="689"/>
      <c r="CB7" s="689"/>
      <c r="CC7" s="689"/>
      <c r="CD7" s="689"/>
      <c r="CE7" s="689"/>
      <c r="CF7" s="689"/>
      <c r="CG7" s="689"/>
      <c r="CH7" s="689"/>
      <c r="CI7" s="689"/>
      <c r="CJ7" s="689"/>
      <c r="CK7" s="689"/>
      <c r="CL7" s="689"/>
      <c r="CM7" s="689"/>
      <c r="CN7" s="689"/>
      <c r="CO7" s="689"/>
      <c r="CP7" s="689"/>
      <c r="CQ7" s="689"/>
      <c r="CR7" s="689"/>
      <c r="CS7" s="689"/>
      <c r="CT7" s="689"/>
      <c r="CU7" s="689"/>
      <c r="CV7" s="689"/>
      <c r="CW7" s="689"/>
      <c r="CX7" s="689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690"/>
      <c r="B8" s="690"/>
      <c r="C8" s="690"/>
      <c r="D8" s="690"/>
      <c r="E8" s="690"/>
      <c r="F8" s="69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690"/>
      <c r="B9" s="690"/>
      <c r="C9" s="690"/>
      <c r="D9" s="690"/>
      <c r="E9" s="690"/>
      <c r="F9" s="69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690"/>
      <c r="B10" s="690"/>
      <c r="C10" s="690"/>
      <c r="D10" s="690"/>
      <c r="E10" s="690"/>
      <c r="F10" s="69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690"/>
      <c r="B11" s="690"/>
      <c r="C11" s="690"/>
      <c r="D11" s="690"/>
      <c r="E11" s="690"/>
      <c r="F11" s="69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690"/>
      <c r="B12" s="690"/>
      <c r="C12" s="690"/>
      <c r="D12" s="690"/>
      <c r="E12" s="690"/>
      <c r="F12" s="69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690"/>
      <c r="B13" s="690"/>
      <c r="C13" s="690"/>
      <c r="D13" s="690"/>
      <c r="E13" s="690"/>
      <c r="F13" s="69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690"/>
      <c r="B14" s="690"/>
      <c r="C14" s="690"/>
      <c r="D14" s="690"/>
      <c r="E14" s="690"/>
      <c r="F14" s="69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690"/>
      <c r="B15" s="690"/>
      <c r="C15" s="690"/>
      <c r="D15" s="690"/>
      <c r="E15" s="690"/>
      <c r="F15" s="69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690"/>
      <c r="B16" s="690"/>
      <c r="C16" s="690"/>
      <c r="D16" s="690"/>
      <c r="E16" s="690"/>
      <c r="F16" s="69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690"/>
      <c r="B17" s="690"/>
      <c r="C17" s="690"/>
      <c r="D17" s="690"/>
      <c r="E17" s="690"/>
      <c r="F17" s="69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690"/>
      <c r="B18" s="690"/>
      <c r="C18" s="690"/>
      <c r="D18" s="690"/>
      <c r="E18" s="690"/>
      <c r="F18" s="69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690"/>
      <c r="B19" s="690"/>
      <c r="C19" s="690"/>
      <c r="D19" s="690"/>
      <c r="E19" s="691"/>
      <c r="F19" s="69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690"/>
      <c r="B20" s="690"/>
      <c r="C20" s="690"/>
      <c r="D20" s="690"/>
      <c r="E20" s="690"/>
      <c r="F20" s="69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690"/>
      <c r="B21" s="690"/>
      <c r="C21" s="690"/>
      <c r="D21" s="690"/>
      <c r="E21" s="690"/>
      <c r="F21" s="69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690"/>
      <c r="B22" s="690"/>
      <c r="C22" s="690"/>
      <c r="D22" s="690"/>
      <c r="E22" s="690"/>
      <c r="F22" s="69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690"/>
      <c r="B23" s="690"/>
      <c r="C23" s="690"/>
      <c r="D23" s="690"/>
      <c r="E23" s="690"/>
      <c r="F23" s="69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4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671875" defaultRowHeight="11.25" zeroHeight="false" outlineLevelRow="0" outlineLevelCol="0"/>
  <cols>
    <col collapsed="false" customWidth="true" hidden="false" outlineLevel="0" max="1" min="1" style="55" width="30.74"/>
    <col collapsed="false" customWidth="true" hidden="false" outlineLevel="0" max="2" min="2" style="55" width="12.25"/>
    <col collapsed="false" customWidth="true" hidden="false" outlineLevel="0" max="5" min="3" style="55" width="11.62"/>
    <col collapsed="false" customWidth="true" hidden="false" outlineLevel="0" max="6" min="6" style="55" width="14.12"/>
    <col collapsed="false" customWidth="true" hidden="false" outlineLevel="0" max="7" min="7" style="55" width="11.87"/>
    <col collapsed="false" customWidth="true" hidden="false" outlineLevel="0" max="8" min="8" style="55" width="14.62"/>
    <col collapsed="false" customWidth="true" hidden="false" outlineLevel="0" max="10" min="9" style="55" width="9.49"/>
    <col collapsed="false" customWidth="true" hidden="false" outlineLevel="0" max="11" min="11" style="55" width="11.62"/>
    <col collapsed="false" customWidth="true" hidden="false" outlineLevel="0" max="239" min="12" style="55" width="4.99"/>
    <col collapsed="false" customWidth="false" hidden="false" outlineLevel="0" max="257" min="240" style="55" width="6.87"/>
  </cols>
  <sheetData>
    <row r="1" customFormat="false" ht="18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8" t="s">
        <v>111</v>
      </c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</row>
    <row r="2" customFormat="false" ht="18" hidden="false" customHeight="true" outlineLevel="0" collapsed="false">
      <c r="A2" s="60" t="s">
        <v>11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</row>
    <row r="3" customFormat="false" ht="18" hidden="false" customHeight="true" outlineLevel="0" collapsed="false">
      <c r="A3" s="61"/>
      <c r="B3" s="62"/>
      <c r="C3" s="58"/>
      <c r="D3" s="58"/>
      <c r="E3" s="58"/>
      <c r="F3" s="58"/>
      <c r="G3" s="58"/>
      <c r="H3" s="58"/>
      <c r="I3" s="58"/>
      <c r="J3" s="58"/>
      <c r="K3" s="63" t="s">
        <v>57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</row>
    <row r="4" customFormat="false" ht="18" hidden="false" customHeight="true" outlineLevel="0" collapsed="false">
      <c r="A4" s="64" t="s">
        <v>113</v>
      </c>
      <c r="B4" s="65" t="s">
        <v>114</v>
      </c>
      <c r="C4" s="66" t="s">
        <v>115</v>
      </c>
      <c r="D4" s="66"/>
      <c r="E4" s="66"/>
      <c r="F4" s="67" t="s">
        <v>116</v>
      </c>
      <c r="G4" s="67"/>
      <c r="H4" s="67"/>
      <c r="I4" s="65" t="s">
        <v>117</v>
      </c>
      <c r="J4" s="68" t="s">
        <v>118</v>
      </c>
      <c r="K4" s="69" t="s">
        <v>119</v>
      </c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</row>
    <row r="5" customFormat="false" ht="39.75" hidden="false" customHeight="true" outlineLevel="0" collapsed="false">
      <c r="A5" s="64"/>
      <c r="B5" s="65"/>
      <c r="C5" s="70" t="s">
        <v>120</v>
      </c>
      <c r="D5" s="70" t="s">
        <v>121</v>
      </c>
      <c r="E5" s="71" t="s">
        <v>122</v>
      </c>
      <c r="F5" s="68" t="s">
        <v>123</v>
      </c>
      <c r="G5" s="68" t="s">
        <v>124</v>
      </c>
      <c r="H5" s="65" t="s">
        <v>125</v>
      </c>
      <c r="I5" s="65"/>
      <c r="J5" s="68"/>
      <c r="K5" s="6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</row>
    <row r="6" customFormat="false" ht="15.75" hidden="false" customHeight="true" outlineLevel="0" collapsed="false">
      <c r="A6" s="72" t="s">
        <v>126</v>
      </c>
      <c r="B6" s="72" t="s">
        <v>127</v>
      </c>
      <c r="C6" s="72" t="s">
        <v>128</v>
      </c>
      <c r="D6" s="72" t="s">
        <v>129</v>
      </c>
      <c r="E6" s="72" t="s">
        <v>130</v>
      </c>
      <c r="F6" s="73" t="s">
        <v>131</v>
      </c>
      <c r="G6" s="73" t="s">
        <v>132</v>
      </c>
      <c r="H6" s="73" t="s">
        <v>133</v>
      </c>
      <c r="I6" s="73" t="s">
        <v>134</v>
      </c>
      <c r="J6" s="73" t="s">
        <v>135</v>
      </c>
      <c r="K6" s="73" t="s">
        <v>136</v>
      </c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</row>
    <row r="7" customFormat="false" ht="15.75" hidden="false" customHeight="true" outlineLevel="0" collapsed="false">
      <c r="A7" s="74" t="s">
        <v>137</v>
      </c>
      <c r="B7" s="75" t="n">
        <v>995.27</v>
      </c>
      <c r="C7" s="75" t="n">
        <v>995.27</v>
      </c>
      <c r="D7" s="75" t="n">
        <v>995.27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</row>
    <row r="8" customFormat="false" ht="15.75" hidden="false" customHeight="true" outlineLevel="0" collapsed="false">
      <c r="A8" s="74" t="s">
        <v>3</v>
      </c>
      <c r="B8" s="75" t="n">
        <v>995.27</v>
      </c>
      <c r="C8" s="75" t="n">
        <v>995.27</v>
      </c>
      <c r="D8" s="75" t="n">
        <v>995.27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6" t="n">
        <v>0</v>
      </c>
    </row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>
      <c r="G13" s="78"/>
      <c r="H13" s="78"/>
      <c r="I13" s="78"/>
      <c r="J13" s="78"/>
    </row>
    <row r="14" customFormat="false" ht="18" hidden="false" customHeight="true" outlineLevel="0" collapsed="false">
      <c r="G14" s="78"/>
      <c r="H14" s="78"/>
      <c r="I14" s="78"/>
      <c r="J14" s="78"/>
    </row>
    <row r="15" customFormat="false" ht="18" hidden="false" customHeight="true" outlineLevel="0" collapsed="false">
      <c r="G15" s="78"/>
      <c r="H15" s="78"/>
      <c r="I15" s="78"/>
      <c r="J15" s="78"/>
    </row>
    <row r="16" customFormat="false" ht="18" hidden="false" customHeight="true" outlineLevel="0" collapsed="false">
      <c r="G16" s="78"/>
      <c r="H16" s="78"/>
      <c r="I16" s="78"/>
      <c r="J16" s="78"/>
    </row>
    <row r="17" customFormat="false" ht="18" hidden="false" customHeight="true" outlineLevel="0" collapsed="false">
      <c r="G17" s="78"/>
      <c r="H17" s="78"/>
      <c r="I17" s="78"/>
      <c r="J17" s="78"/>
    </row>
    <row r="18" customFormat="false" ht="18" hidden="false" customHeight="true" outlineLevel="0" collapsed="false">
      <c r="G18" s="78"/>
      <c r="H18" s="78"/>
      <c r="I18" s="78"/>
      <c r="J18" s="78"/>
    </row>
    <row r="19" customFormat="false" ht="18" hidden="false" customHeight="true" outlineLevel="0" collapsed="false">
      <c r="G19" s="78"/>
      <c r="H19" s="78"/>
      <c r="I19" s="78"/>
      <c r="J19" s="78"/>
    </row>
    <row r="20" customFormat="false" ht="18" hidden="false" customHeight="true" outlineLevel="0" collapsed="false">
      <c r="G20" s="78"/>
      <c r="H20" s="78"/>
      <c r="I20" s="78"/>
      <c r="J20" s="78"/>
    </row>
    <row r="21" customFormat="false" ht="18" hidden="false" customHeight="true" outlineLevel="0" collapsed="false">
      <c r="G21" s="78"/>
      <c r="H21" s="78"/>
      <c r="I21" s="78"/>
      <c r="J21" s="78"/>
    </row>
    <row r="22" customFormat="false" ht="18" hidden="false" customHeight="true" outlineLevel="0" collapsed="false">
      <c r="G22" s="78"/>
      <c r="H22" s="78"/>
      <c r="I22" s="78"/>
      <c r="J22" s="78"/>
    </row>
    <row r="23" customFormat="false" ht="18" hidden="false" customHeight="true" outlineLevel="0" collapsed="false">
      <c r="G23" s="78"/>
      <c r="H23" s="78"/>
      <c r="I23" s="78"/>
      <c r="J23" s="78"/>
    </row>
    <row r="24" customFormat="false" ht="18" hidden="false" customHeight="true" outlineLevel="0" collapsed="false">
      <c r="G24" s="78"/>
      <c r="H24" s="78"/>
      <c r="I24" s="78"/>
      <c r="J24" s="78"/>
    </row>
  </sheetData>
  <mergeCells count="8">
    <mergeCell ref="A2:K2"/>
    <mergeCell ref="A4:A5"/>
    <mergeCell ref="B4:B5"/>
    <mergeCell ref="C4:E4"/>
    <mergeCell ref="F4:H4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BZ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92" width="3.99"/>
    <col collapsed="false" customWidth="true" hidden="false" outlineLevel="0" max="4" min="4" style="692" width="25.12"/>
    <col collapsed="false" customWidth="true" hidden="false" outlineLevel="0" max="5" min="5" style="692" width="20.99"/>
    <col collapsed="false" customWidth="true" hidden="false" outlineLevel="0" max="6" min="6" style="692" width="3.87"/>
    <col collapsed="false" customWidth="true" hidden="false" outlineLevel="0" max="7" min="7" style="692" width="12.49"/>
    <col collapsed="false" customWidth="true" hidden="false" outlineLevel="0" max="32" min="8" style="692" width="9.62"/>
    <col collapsed="false" customWidth="true" hidden="false" outlineLevel="0" max="36" min="33" style="692" width="10.37"/>
    <col collapsed="false" customWidth="false" hidden="false" outlineLevel="0" max="101" min="37" style="692" width="6.87"/>
    <col collapsed="false" customWidth="true" hidden="false" outlineLevel="0" max="102" min="102" style="692" width="8.36"/>
    <col collapsed="false" customWidth="false" hidden="false" outlineLevel="0" max="257" min="103" style="692" width="6.87"/>
  </cols>
  <sheetData>
    <row r="1" customFormat="false" ht="18" hidden="false" customHeight="true" outlineLevel="0" collapsed="false">
      <c r="A1" s="693" t="s">
        <v>231</v>
      </c>
      <c r="B1" s="693"/>
      <c r="C1" s="693"/>
      <c r="D1" s="693"/>
      <c r="E1" s="693"/>
      <c r="F1" s="693"/>
      <c r="G1" s="694"/>
      <c r="H1" s="694"/>
      <c r="I1" s="694"/>
      <c r="J1" s="694"/>
      <c r="K1" s="694"/>
      <c r="L1" s="694"/>
      <c r="M1" s="694"/>
      <c r="N1" s="694"/>
      <c r="O1" s="694"/>
      <c r="P1" s="694"/>
      <c r="Q1" s="694"/>
      <c r="R1" s="694"/>
      <c r="S1" s="694"/>
      <c r="T1" s="694"/>
      <c r="U1" s="694"/>
      <c r="V1" s="694"/>
      <c r="W1" s="694"/>
      <c r="X1" s="694"/>
      <c r="Y1" s="694"/>
      <c r="Z1" s="694"/>
      <c r="AA1" s="694"/>
      <c r="AB1" s="694"/>
      <c r="AC1" s="694"/>
      <c r="AD1" s="694"/>
      <c r="AE1" s="694"/>
      <c r="CX1" s="695" t="s">
        <v>461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96" t="s">
        <v>462</v>
      </c>
      <c r="B2" s="696"/>
      <c r="C2" s="696"/>
      <c r="D2" s="696"/>
      <c r="E2" s="696"/>
      <c r="F2" s="696"/>
      <c r="G2" s="696"/>
      <c r="H2" s="696"/>
      <c r="I2" s="696"/>
      <c r="J2" s="696"/>
      <c r="K2" s="696"/>
      <c r="L2" s="696"/>
      <c r="M2" s="696"/>
      <c r="N2" s="696"/>
      <c r="O2" s="696"/>
      <c r="P2" s="696"/>
      <c r="Q2" s="696"/>
      <c r="R2" s="696"/>
      <c r="S2" s="696"/>
      <c r="T2" s="696"/>
      <c r="U2" s="696"/>
      <c r="V2" s="696"/>
      <c r="W2" s="696"/>
      <c r="X2" s="696"/>
      <c r="Y2" s="696"/>
      <c r="Z2" s="696"/>
      <c r="AA2" s="696"/>
      <c r="AB2" s="696"/>
      <c r="AC2" s="696"/>
      <c r="AD2" s="696"/>
      <c r="AE2" s="696"/>
      <c r="CX2" s="697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93"/>
      <c r="B3" s="693"/>
      <c r="C3" s="693"/>
      <c r="D3" s="693"/>
      <c r="E3" s="693"/>
      <c r="F3" s="693"/>
      <c r="G3" s="694"/>
      <c r="H3" s="694"/>
      <c r="I3" s="694"/>
      <c r="J3" s="694"/>
      <c r="K3" s="694"/>
      <c r="L3" s="694"/>
      <c r="M3" s="694"/>
      <c r="N3" s="694"/>
      <c r="O3" s="694"/>
      <c r="P3" s="694"/>
      <c r="Q3" s="694"/>
      <c r="R3" s="694"/>
      <c r="S3" s="694"/>
      <c r="T3" s="694"/>
      <c r="U3" s="694"/>
      <c r="V3" s="694"/>
      <c r="W3" s="694"/>
      <c r="X3" s="694"/>
      <c r="Y3" s="694"/>
      <c r="Z3" s="694"/>
      <c r="AA3" s="694"/>
      <c r="AB3" s="694"/>
      <c r="AC3" s="694"/>
      <c r="AD3" s="694"/>
      <c r="AE3" s="694"/>
      <c r="CX3" s="698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99" t="s">
        <v>234</v>
      </c>
      <c r="B4" s="699"/>
      <c r="C4" s="699"/>
      <c r="D4" s="699" t="s">
        <v>141</v>
      </c>
      <c r="E4" s="699" t="s">
        <v>403</v>
      </c>
      <c r="F4" s="699" t="s">
        <v>404</v>
      </c>
      <c r="G4" s="699" t="s">
        <v>235</v>
      </c>
      <c r="H4" s="700" t="s">
        <v>149</v>
      </c>
      <c r="I4" s="700"/>
      <c r="J4" s="700"/>
      <c r="K4" s="700"/>
      <c r="L4" s="700"/>
      <c r="M4" s="700"/>
      <c r="N4" s="700"/>
      <c r="O4" s="700"/>
      <c r="P4" s="700"/>
      <c r="Q4" s="700"/>
      <c r="R4" s="700" t="s">
        <v>150</v>
      </c>
      <c r="S4" s="700"/>
      <c r="T4" s="700"/>
      <c r="U4" s="700"/>
      <c r="V4" s="700"/>
      <c r="W4" s="700"/>
      <c r="X4" s="700"/>
      <c r="Y4" s="700"/>
      <c r="Z4" s="700"/>
      <c r="AA4" s="700"/>
      <c r="AB4" s="700"/>
      <c r="AC4" s="700"/>
      <c r="AD4" s="700"/>
      <c r="AE4" s="700"/>
      <c r="AF4" s="700"/>
      <c r="AG4" s="700"/>
      <c r="AH4" s="700"/>
      <c r="AI4" s="700"/>
      <c r="AJ4" s="700"/>
      <c r="AK4" s="700"/>
      <c r="AL4" s="700"/>
      <c r="AM4" s="700"/>
      <c r="AN4" s="700"/>
      <c r="AO4" s="700"/>
      <c r="AP4" s="700"/>
      <c r="AQ4" s="700"/>
      <c r="AR4" s="700"/>
      <c r="AS4" s="700"/>
      <c r="AT4" s="700" t="s">
        <v>236</v>
      </c>
      <c r="AU4" s="700"/>
      <c r="AV4" s="700"/>
      <c r="AW4" s="700"/>
      <c r="AX4" s="700"/>
      <c r="AY4" s="700"/>
      <c r="AZ4" s="700"/>
      <c r="BA4" s="700"/>
      <c r="BB4" s="700"/>
      <c r="BC4" s="700"/>
      <c r="BD4" s="700"/>
      <c r="BE4" s="700"/>
      <c r="BF4" s="700"/>
      <c r="BG4" s="700"/>
      <c r="BH4" s="700"/>
      <c r="BI4" s="700"/>
      <c r="BJ4" s="700"/>
      <c r="BK4" s="700" t="s">
        <v>237</v>
      </c>
      <c r="BL4" s="700"/>
      <c r="BM4" s="700"/>
      <c r="BN4" s="700"/>
      <c r="BO4" s="700"/>
      <c r="BP4" s="699" t="s">
        <v>155</v>
      </c>
      <c r="BQ4" s="700" t="s">
        <v>152</v>
      </c>
      <c r="BR4" s="700"/>
      <c r="BS4" s="700"/>
      <c r="BT4" s="700" t="s">
        <v>238</v>
      </c>
      <c r="BU4" s="700"/>
      <c r="BV4" s="700"/>
      <c r="BW4" s="700" t="s">
        <v>156</v>
      </c>
      <c r="BX4" s="700"/>
      <c r="BY4" s="700"/>
      <c r="BZ4" s="700"/>
      <c r="CA4" s="700"/>
      <c r="CB4" s="700"/>
      <c r="CC4" s="700"/>
      <c r="CD4" s="700"/>
      <c r="CE4" s="700"/>
      <c r="CF4" s="700"/>
      <c r="CG4" s="700"/>
      <c r="CH4" s="700" t="s">
        <v>153</v>
      </c>
      <c r="CI4" s="700"/>
      <c r="CJ4" s="700"/>
      <c r="CK4" s="700"/>
      <c r="CL4" s="700"/>
      <c r="CM4" s="700"/>
      <c r="CN4" s="700"/>
      <c r="CO4" s="700"/>
      <c r="CP4" s="700"/>
      <c r="CQ4" s="700"/>
      <c r="CR4" s="700"/>
      <c r="CS4" s="700"/>
      <c r="CT4" s="700"/>
      <c r="CU4" s="700"/>
      <c r="CV4" s="700"/>
      <c r="CW4" s="700"/>
      <c r="CX4" s="700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99" t="s">
        <v>146</v>
      </c>
      <c r="B5" s="699" t="s">
        <v>147</v>
      </c>
      <c r="C5" s="699" t="s">
        <v>148</v>
      </c>
      <c r="D5" s="699"/>
      <c r="E5" s="699"/>
      <c r="F5" s="699"/>
      <c r="G5" s="699"/>
      <c r="H5" s="699" t="s">
        <v>102</v>
      </c>
      <c r="I5" s="699" t="s">
        <v>239</v>
      </c>
      <c r="J5" s="699" t="s">
        <v>240</v>
      </c>
      <c r="K5" s="699" t="s">
        <v>241</v>
      </c>
      <c r="L5" s="699" t="s">
        <v>242</v>
      </c>
      <c r="M5" s="699" t="s">
        <v>243</v>
      </c>
      <c r="N5" s="699" t="s">
        <v>244</v>
      </c>
      <c r="O5" s="699" t="s">
        <v>245</v>
      </c>
      <c r="P5" s="699" t="s">
        <v>246</v>
      </c>
      <c r="Q5" s="699" t="s">
        <v>247</v>
      </c>
      <c r="R5" s="699" t="s">
        <v>120</v>
      </c>
      <c r="S5" s="699" t="s">
        <v>248</v>
      </c>
      <c r="T5" s="699" t="s">
        <v>249</v>
      </c>
      <c r="U5" s="699" t="s">
        <v>250</v>
      </c>
      <c r="V5" s="699" t="s">
        <v>251</v>
      </c>
      <c r="W5" s="699" t="s">
        <v>252</v>
      </c>
      <c r="X5" s="699" t="s">
        <v>253</v>
      </c>
      <c r="Y5" s="699" t="s">
        <v>254</v>
      </c>
      <c r="Z5" s="699" t="s">
        <v>255</v>
      </c>
      <c r="AA5" s="699" t="s">
        <v>256</v>
      </c>
      <c r="AB5" s="699" t="s">
        <v>257</v>
      </c>
      <c r="AC5" s="699" t="s">
        <v>258</v>
      </c>
      <c r="AD5" s="699" t="s">
        <v>259</v>
      </c>
      <c r="AE5" s="699" t="s">
        <v>260</v>
      </c>
      <c r="AF5" s="699" t="s">
        <v>261</v>
      </c>
      <c r="AG5" s="699" t="s">
        <v>262</v>
      </c>
      <c r="AH5" s="699" t="s">
        <v>263</v>
      </c>
      <c r="AI5" s="699" t="s">
        <v>264</v>
      </c>
      <c r="AJ5" s="699" t="s">
        <v>265</v>
      </c>
      <c r="AK5" s="699" t="s">
        <v>266</v>
      </c>
      <c r="AL5" s="699" t="s">
        <v>267</v>
      </c>
      <c r="AM5" s="699" t="s">
        <v>268</v>
      </c>
      <c r="AN5" s="699" t="s">
        <v>269</v>
      </c>
      <c r="AO5" s="699" t="s">
        <v>270</v>
      </c>
      <c r="AP5" s="699" t="s">
        <v>271</v>
      </c>
      <c r="AQ5" s="699" t="s">
        <v>272</v>
      </c>
      <c r="AR5" s="699" t="s">
        <v>273</v>
      </c>
      <c r="AS5" s="699" t="s">
        <v>274</v>
      </c>
      <c r="AT5" s="699" t="s">
        <v>102</v>
      </c>
      <c r="AU5" s="699" t="s">
        <v>275</v>
      </c>
      <c r="AV5" s="699" t="s">
        <v>276</v>
      </c>
      <c r="AW5" s="699" t="s">
        <v>277</v>
      </c>
      <c r="AX5" s="699" t="s">
        <v>278</v>
      </c>
      <c r="AY5" s="699" t="s">
        <v>279</v>
      </c>
      <c r="AZ5" s="699" t="s">
        <v>280</v>
      </c>
      <c r="BA5" s="699" t="s">
        <v>281</v>
      </c>
      <c r="BB5" s="699" t="s">
        <v>282</v>
      </c>
      <c r="BC5" s="699" t="s">
        <v>283</v>
      </c>
      <c r="BD5" s="699" t="s">
        <v>284</v>
      </c>
      <c r="BE5" s="699" t="s">
        <v>285</v>
      </c>
      <c r="BF5" s="699" t="s">
        <v>286</v>
      </c>
      <c r="BG5" s="699" t="s">
        <v>287</v>
      </c>
      <c r="BH5" s="699" t="s">
        <v>288</v>
      </c>
      <c r="BI5" s="699" t="s">
        <v>289</v>
      </c>
      <c r="BJ5" s="699" t="s">
        <v>290</v>
      </c>
      <c r="BK5" s="699" t="s">
        <v>102</v>
      </c>
      <c r="BL5" s="699" t="s">
        <v>291</v>
      </c>
      <c r="BM5" s="699" t="s">
        <v>292</v>
      </c>
      <c r="BN5" s="699" t="s">
        <v>293</v>
      </c>
      <c r="BO5" s="699" t="s">
        <v>294</v>
      </c>
      <c r="BP5" s="699"/>
      <c r="BQ5" s="699" t="s">
        <v>102</v>
      </c>
      <c r="BR5" s="699" t="s">
        <v>295</v>
      </c>
      <c r="BS5" s="699" t="s">
        <v>295</v>
      </c>
      <c r="BT5" s="699" t="s">
        <v>102</v>
      </c>
      <c r="BU5" s="699" t="s">
        <v>296</v>
      </c>
      <c r="BV5" s="699" t="s">
        <v>296</v>
      </c>
      <c r="BW5" s="699" t="s">
        <v>102</v>
      </c>
      <c r="BX5" s="699" t="s">
        <v>297</v>
      </c>
      <c r="BY5" s="699" t="s">
        <v>298</v>
      </c>
      <c r="BZ5" s="699" t="s">
        <v>299</v>
      </c>
      <c r="CA5" s="699" t="s">
        <v>300</v>
      </c>
      <c r="CB5" s="699" t="s">
        <v>301</v>
      </c>
      <c r="CC5" s="699" t="s">
        <v>302</v>
      </c>
      <c r="CD5" s="699" t="s">
        <v>303</v>
      </c>
      <c r="CE5" s="699" t="s">
        <v>304</v>
      </c>
      <c r="CF5" s="699" t="s">
        <v>305</v>
      </c>
      <c r="CG5" s="699" t="s">
        <v>306</v>
      </c>
      <c r="CH5" s="699" t="s">
        <v>102</v>
      </c>
      <c r="CI5" s="699" t="s">
        <v>297</v>
      </c>
      <c r="CJ5" s="699" t="s">
        <v>298</v>
      </c>
      <c r="CK5" s="699" t="s">
        <v>299</v>
      </c>
      <c r="CL5" s="699" t="s">
        <v>300</v>
      </c>
      <c r="CM5" s="699" t="s">
        <v>301</v>
      </c>
      <c r="CN5" s="699" t="s">
        <v>302</v>
      </c>
      <c r="CO5" s="699" t="s">
        <v>303</v>
      </c>
      <c r="CP5" s="699" t="s">
        <v>307</v>
      </c>
      <c r="CQ5" s="699" t="s">
        <v>308</v>
      </c>
      <c r="CR5" s="699" t="s">
        <v>309</v>
      </c>
      <c r="CS5" s="699" t="s">
        <v>310</v>
      </c>
      <c r="CT5" s="699" t="s">
        <v>304</v>
      </c>
      <c r="CU5" s="699" t="s">
        <v>305</v>
      </c>
      <c r="CV5" s="699" t="s">
        <v>311</v>
      </c>
      <c r="CW5" s="699" t="s">
        <v>153</v>
      </c>
      <c r="CX5" s="70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701" t="s">
        <v>126</v>
      </c>
      <c r="B6" s="701" t="s">
        <v>126</v>
      </c>
      <c r="C6" s="701" t="s">
        <v>126</v>
      </c>
      <c r="D6" s="701" t="s">
        <v>126</v>
      </c>
      <c r="E6" s="701" t="s">
        <v>126</v>
      </c>
      <c r="F6" s="701" t="s">
        <v>126</v>
      </c>
      <c r="G6" s="702" t="s">
        <v>127</v>
      </c>
      <c r="H6" s="702" t="n">
        <v>2</v>
      </c>
      <c r="I6" s="702" t="s">
        <v>128</v>
      </c>
      <c r="J6" s="702" t="n">
        <v>3</v>
      </c>
      <c r="K6" s="702" t="s">
        <v>129</v>
      </c>
      <c r="L6" s="702" t="n">
        <v>4</v>
      </c>
      <c r="M6" s="702" t="s">
        <v>130</v>
      </c>
      <c r="N6" s="702" t="n">
        <v>5</v>
      </c>
      <c r="O6" s="702" t="s">
        <v>131</v>
      </c>
      <c r="P6" s="702" t="n">
        <v>6</v>
      </c>
      <c r="Q6" s="702" t="s">
        <v>132</v>
      </c>
      <c r="R6" s="702" t="n">
        <v>7</v>
      </c>
      <c r="S6" s="702" t="s">
        <v>133</v>
      </c>
      <c r="T6" s="702" t="n">
        <v>8</v>
      </c>
      <c r="U6" s="702" t="s">
        <v>134</v>
      </c>
      <c r="V6" s="702" t="n">
        <v>9</v>
      </c>
      <c r="W6" s="702" t="s">
        <v>135</v>
      </c>
      <c r="X6" s="702" t="n">
        <v>10</v>
      </c>
      <c r="Y6" s="702" t="s">
        <v>136</v>
      </c>
      <c r="Z6" s="702" t="n">
        <v>11</v>
      </c>
      <c r="AA6" s="702" t="s">
        <v>418</v>
      </c>
      <c r="AB6" s="702" t="n">
        <v>12</v>
      </c>
      <c r="AC6" s="702" t="s">
        <v>419</v>
      </c>
      <c r="AD6" s="702" t="n">
        <v>13</v>
      </c>
      <c r="AE6" s="702" t="s">
        <v>420</v>
      </c>
      <c r="AF6" s="702" t="n">
        <v>14</v>
      </c>
      <c r="AG6" s="702" t="s">
        <v>421</v>
      </c>
      <c r="AH6" s="702" t="n">
        <v>15</v>
      </c>
      <c r="AI6" s="702" t="s">
        <v>422</v>
      </c>
      <c r="AJ6" s="702" t="n">
        <v>16</v>
      </c>
      <c r="AK6" s="702" t="s">
        <v>423</v>
      </c>
      <c r="AL6" s="702" t="n">
        <v>17</v>
      </c>
      <c r="AM6" s="702" t="s">
        <v>424</v>
      </c>
      <c r="AN6" s="702" t="n">
        <v>18</v>
      </c>
      <c r="AO6" s="702" t="s">
        <v>425</v>
      </c>
      <c r="AP6" s="702" t="n">
        <v>19</v>
      </c>
      <c r="AQ6" s="702" t="s">
        <v>426</v>
      </c>
      <c r="AR6" s="702" t="n">
        <v>20</v>
      </c>
      <c r="AS6" s="702" t="s">
        <v>427</v>
      </c>
      <c r="AT6" s="702" t="n">
        <v>21</v>
      </c>
      <c r="AU6" s="702" t="s">
        <v>428</v>
      </c>
      <c r="AV6" s="702" t="n">
        <v>22</v>
      </c>
      <c r="AW6" s="702" t="s">
        <v>429</v>
      </c>
      <c r="AX6" s="702" t="n">
        <v>23</v>
      </c>
      <c r="AY6" s="702" t="s">
        <v>430</v>
      </c>
      <c r="AZ6" s="702" t="n">
        <v>24</v>
      </c>
      <c r="BA6" s="702" t="s">
        <v>431</v>
      </c>
      <c r="BB6" s="702" t="n">
        <v>25</v>
      </c>
      <c r="BC6" s="702" t="s">
        <v>432</v>
      </c>
      <c r="BD6" s="702" t="n">
        <v>26</v>
      </c>
      <c r="BE6" s="702" t="s">
        <v>433</v>
      </c>
      <c r="BF6" s="702" t="n">
        <v>27</v>
      </c>
      <c r="BG6" s="702" t="s">
        <v>434</v>
      </c>
      <c r="BH6" s="702" t="n">
        <v>28</v>
      </c>
      <c r="BI6" s="702" t="s">
        <v>435</v>
      </c>
      <c r="BJ6" s="702" t="n">
        <v>29</v>
      </c>
      <c r="BK6" s="702" t="s">
        <v>174</v>
      </c>
      <c r="BL6" s="702" t="n">
        <v>30</v>
      </c>
      <c r="BM6" s="702" t="s">
        <v>436</v>
      </c>
      <c r="BN6" s="702" t="n">
        <v>31</v>
      </c>
      <c r="BO6" s="702"/>
      <c r="BP6" s="702" t="s">
        <v>179</v>
      </c>
      <c r="BQ6" s="702" t="n">
        <v>32</v>
      </c>
      <c r="BR6" s="702" t="s">
        <v>437</v>
      </c>
      <c r="BS6" s="702" t="n">
        <v>33</v>
      </c>
      <c r="BT6" s="702" t="s">
        <v>183</v>
      </c>
      <c r="BU6" s="702" t="n">
        <v>34</v>
      </c>
      <c r="BV6" s="702" t="s">
        <v>438</v>
      </c>
      <c r="BW6" s="702" t="n">
        <v>35</v>
      </c>
      <c r="BX6" s="702" t="s">
        <v>439</v>
      </c>
      <c r="BY6" s="702" t="n">
        <v>36</v>
      </c>
      <c r="BZ6" s="702" t="s">
        <v>440</v>
      </c>
      <c r="CA6" s="702" t="n">
        <v>37</v>
      </c>
      <c r="CB6" s="702" t="s">
        <v>441</v>
      </c>
      <c r="CC6" s="702" t="n">
        <v>38</v>
      </c>
      <c r="CD6" s="702" t="s">
        <v>442</v>
      </c>
      <c r="CE6" s="702" t="n">
        <v>39</v>
      </c>
      <c r="CF6" s="702" t="s">
        <v>443</v>
      </c>
      <c r="CG6" s="702" t="n">
        <v>40</v>
      </c>
      <c r="CH6" s="702" t="s">
        <v>444</v>
      </c>
      <c r="CI6" s="702" t="n">
        <v>41</v>
      </c>
      <c r="CJ6" s="702" t="s">
        <v>445</v>
      </c>
      <c r="CK6" s="702" t="n">
        <v>42</v>
      </c>
      <c r="CL6" s="702" t="s">
        <v>446</v>
      </c>
      <c r="CM6" s="702" t="n">
        <v>43</v>
      </c>
      <c r="CN6" s="702" t="s">
        <v>447</v>
      </c>
      <c r="CO6" s="702" t="n">
        <v>44</v>
      </c>
      <c r="CP6" s="702" t="s">
        <v>448</v>
      </c>
      <c r="CQ6" s="702" t="n">
        <v>45</v>
      </c>
      <c r="CR6" s="702" t="s">
        <v>449</v>
      </c>
      <c r="CS6" s="702" t="n">
        <v>46</v>
      </c>
      <c r="CT6" s="702" t="s">
        <v>450</v>
      </c>
      <c r="CU6" s="702" t="n">
        <v>47</v>
      </c>
      <c r="CV6" s="702" t="s">
        <v>451</v>
      </c>
      <c r="CW6" s="702" t="n">
        <v>48</v>
      </c>
      <c r="CX6" s="702" t="s">
        <v>452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703"/>
      <c r="B7" s="703"/>
      <c r="C7" s="703"/>
      <c r="D7" s="704"/>
      <c r="E7" s="703"/>
      <c r="F7" s="705"/>
      <c r="G7" s="706"/>
      <c r="H7" s="706"/>
      <c r="I7" s="706"/>
      <c r="J7" s="706"/>
      <c r="K7" s="706"/>
      <c r="L7" s="706"/>
      <c r="M7" s="706"/>
      <c r="N7" s="706"/>
      <c r="O7" s="706"/>
      <c r="P7" s="706"/>
      <c r="Q7" s="706"/>
      <c r="R7" s="706"/>
      <c r="S7" s="706"/>
      <c r="T7" s="706"/>
      <c r="U7" s="706"/>
      <c r="V7" s="706"/>
      <c r="W7" s="706"/>
      <c r="X7" s="706"/>
      <c r="Y7" s="706"/>
      <c r="Z7" s="706"/>
      <c r="AA7" s="706"/>
      <c r="AB7" s="706"/>
      <c r="AC7" s="706"/>
      <c r="AD7" s="706"/>
      <c r="AE7" s="706"/>
      <c r="AF7" s="706"/>
      <c r="AG7" s="706"/>
      <c r="AH7" s="706"/>
      <c r="AI7" s="706"/>
      <c r="AJ7" s="706"/>
      <c r="AK7" s="706"/>
      <c r="AL7" s="706"/>
      <c r="AM7" s="706"/>
      <c r="AN7" s="706"/>
      <c r="AO7" s="706"/>
      <c r="AP7" s="706"/>
      <c r="AQ7" s="706"/>
      <c r="AR7" s="706"/>
      <c r="AS7" s="706"/>
      <c r="AT7" s="706"/>
      <c r="AU7" s="706"/>
      <c r="AV7" s="706"/>
      <c r="AW7" s="706"/>
      <c r="AX7" s="706"/>
      <c r="AY7" s="706"/>
      <c r="AZ7" s="706"/>
      <c r="BA7" s="706"/>
      <c r="BB7" s="706"/>
      <c r="BC7" s="706"/>
      <c r="BD7" s="706"/>
      <c r="BE7" s="706"/>
      <c r="BF7" s="706"/>
      <c r="BG7" s="706"/>
      <c r="BH7" s="706"/>
      <c r="BI7" s="706"/>
      <c r="BJ7" s="706"/>
      <c r="BK7" s="706"/>
      <c r="BL7" s="706"/>
      <c r="BM7" s="706"/>
      <c r="BN7" s="706"/>
      <c r="BO7" s="706"/>
      <c r="BP7" s="706"/>
      <c r="BQ7" s="706"/>
      <c r="BR7" s="706"/>
      <c r="BS7" s="706"/>
      <c r="BT7" s="706"/>
      <c r="BU7" s="706"/>
      <c r="BV7" s="706"/>
      <c r="BW7" s="706"/>
      <c r="BX7" s="706"/>
      <c r="BY7" s="706"/>
      <c r="BZ7" s="706"/>
      <c r="CA7" s="706"/>
      <c r="CB7" s="706"/>
      <c r="CC7" s="706"/>
      <c r="CD7" s="706"/>
      <c r="CE7" s="706"/>
      <c r="CF7" s="706"/>
      <c r="CG7" s="706"/>
      <c r="CH7" s="706"/>
      <c r="CI7" s="706"/>
      <c r="CJ7" s="706"/>
      <c r="CK7" s="706"/>
      <c r="CL7" s="706"/>
      <c r="CM7" s="706"/>
      <c r="CN7" s="706"/>
      <c r="CO7" s="706"/>
      <c r="CP7" s="706"/>
      <c r="CQ7" s="706"/>
      <c r="CR7" s="706"/>
      <c r="CS7" s="706"/>
      <c r="CT7" s="706"/>
      <c r="CU7" s="706"/>
      <c r="CV7" s="706"/>
      <c r="CW7" s="706"/>
      <c r="CX7" s="706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707"/>
      <c r="B8" s="707"/>
      <c r="C8" s="707"/>
      <c r="D8" s="707"/>
      <c r="E8" s="707"/>
      <c r="F8" s="707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707"/>
      <c r="B9" s="707"/>
      <c r="C9" s="707"/>
      <c r="D9" s="707"/>
      <c r="E9" s="707"/>
      <c r="F9" s="707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707"/>
      <c r="B10" s="707"/>
      <c r="C10" s="707"/>
      <c r="D10" s="707"/>
      <c r="E10" s="707"/>
      <c r="F10" s="707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707"/>
      <c r="B11" s="707"/>
      <c r="C11" s="707"/>
      <c r="D11" s="707"/>
      <c r="E11" s="707"/>
      <c r="F11" s="707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707"/>
      <c r="B12" s="707"/>
      <c r="C12" s="707"/>
      <c r="D12" s="707"/>
      <c r="E12" s="707"/>
      <c r="F12" s="707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707"/>
      <c r="B13" s="707"/>
      <c r="C13" s="707"/>
      <c r="D13" s="707"/>
      <c r="E13" s="707"/>
      <c r="F13" s="707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707"/>
      <c r="B14" s="707"/>
      <c r="C14" s="707"/>
      <c r="D14" s="707"/>
      <c r="E14" s="707"/>
      <c r="F14" s="707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707"/>
      <c r="B15" s="707"/>
      <c r="C15" s="707"/>
      <c r="D15" s="707"/>
      <c r="E15" s="707"/>
      <c r="F15" s="707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707"/>
      <c r="B16" s="707"/>
      <c r="C16" s="707"/>
      <c r="D16" s="707"/>
      <c r="E16" s="707"/>
      <c r="F16" s="707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707"/>
      <c r="B17" s="707"/>
      <c r="C17" s="707"/>
      <c r="D17" s="707"/>
      <c r="E17" s="707"/>
      <c r="F17" s="70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707"/>
      <c r="B18" s="707"/>
      <c r="C18" s="707"/>
      <c r="D18" s="707"/>
      <c r="E18" s="707"/>
      <c r="F18" s="70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707"/>
      <c r="B19" s="707"/>
      <c r="C19" s="707"/>
      <c r="D19" s="707"/>
      <c r="E19" s="708"/>
      <c r="F19" s="70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707"/>
      <c r="B20" s="707"/>
      <c r="C20" s="707"/>
      <c r="D20" s="707"/>
      <c r="E20" s="707"/>
      <c r="F20" s="70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707"/>
      <c r="B21" s="707"/>
      <c r="C21" s="707"/>
      <c r="D21" s="707"/>
      <c r="E21" s="707"/>
      <c r="F21" s="70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707"/>
      <c r="B22" s="707"/>
      <c r="C22" s="707"/>
      <c r="D22" s="707"/>
      <c r="E22" s="707"/>
      <c r="F22" s="70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707"/>
      <c r="B23" s="707"/>
      <c r="C23" s="707"/>
      <c r="D23" s="707"/>
      <c r="E23" s="707"/>
      <c r="F23" s="707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709" width="3.99"/>
    <col collapsed="false" customWidth="true" hidden="false" outlineLevel="0" max="4" min="4" style="709" width="25.12"/>
    <col collapsed="false" customWidth="true" hidden="false" outlineLevel="0" max="5" min="5" style="709" width="20.99"/>
    <col collapsed="false" customWidth="true" hidden="false" outlineLevel="0" max="6" min="6" style="709" width="3.87"/>
    <col collapsed="false" customWidth="true" hidden="false" outlineLevel="0" max="7" min="7" style="709" width="12.49"/>
    <col collapsed="false" customWidth="true" hidden="false" outlineLevel="0" max="32" min="8" style="709" width="9.62"/>
    <col collapsed="false" customWidth="true" hidden="false" outlineLevel="0" max="36" min="33" style="709" width="10.37"/>
    <col collapsed="false" customWidth="false" hidden="false" outlineLevel="0" max="101" min="37" style="709" width="6.87"/>
    <col collapsed="false" customWidth="true" hidden="false" outlineLevel="0" max="102" min="102" style="709" width="8.36"/>
    <col collapsed="false" customWidth="false" hidden="false" outlineLevel="0" max="257" min="103" style="709" width="6.87"/>
  </cols>
  <sheetData>
    <row r="1" customFormat="false" ht="18" hidden="false" customHeight="true" outlineLevel="0" collapsed="false">
      <c r="A1" s="710" t="s">
        <v>231</v>
      </c>
      <c r="B1" s="710"/>
      <c r="C1" s="710"/>
      <c r="D1" s="710"/>
      <c r="E1" s="710"/>
      <c r="F1" s="710"/>
      <c r="G1" s="711"/>
      <c r="H1" s="711"/>
      <c r="I1" s="711"/>
      <c r="J1" s="711"/>
      <c r="K1" s="711"/>
      <c r="L1" s="711"/>
      <c r="M1" s="711"/>
      <c r="N1" s="711"/>
      <c r="O1" s="711"/>
      <c r="P1" s="711"/>
      <c r="Q1" s="711"/>
      <c r="R1" s="711"/>
      <c r="S1" s="711"/>
      <c r="T1" s="711"/>
      <c r="U1" s="711"/>
      <c r="V1" s="711"/>
      <c r="W1" s="711"/>
      <c r="X1" s="711"/>
      <c r="Y1" s="711"/>
      <c r="Z1" s="711"/>
      <c r="AA1" s="711"/>
      <c r="AB1" s="711"/>
      <c r="AC1" s="711"/>
      <c r="AD1" s="711"/>
      <c r="AE1" s="711"/>
      <c r="CX1" s="712" t="s">
        <v>463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713" t="s">
        <v>464</v>
      </c>
      <c r="B2" s="713"/>
      <c r="C2" s="713"/>
      <c r="D2" s="713"/>
      <c r="E2" s="713"/>
      <c r="F2" s="713"/>
      <c r="G2" s="713"/>
      <c r="H2" s="713"/>
      <c r="I2" s="713"/>
      <c r="J2" s="713"/>
      <c r="K2" s="713"/>
      <c r="L2" s="713"/>
      <c r="M2" s="713"/>
      <c r="N2" s="713"/>
      <c r="O2" s="713"/>
      <c r="P2" s="713"/>
      <c r="Q2" s="713"/>
      <c r="R2" s="713"/>
      <c r="S2" s="713"/>
      <c r="T2" s="713"/>
      <c r="U2" s="713"/>
      <c r="V2" s="713"/>
      <c r="W2" s="713"/>
      <c r="X2" s="713"/>
      <c r="Y2" s="713"/>
      <c r="Z2" s="713"/>
      <c r="AA2" s="713"/>
      <c r="AB2" s="713"/>
      <c r="AC2" s="713"/>
      <c r="AD2" s="713"/>
      <c r="AE2" s="713"/>
      <c r="CX2" s="714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710"/>
      <c r="B3" s="710"/>
      <c r="C3" s="710"/>
      <c r="D3" s="710"/>
      <c r="E3" s="710"/>
      <c r="F3" s="710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  <c r="AA3" s="711"/>
      <c r="AB3" s="711"/>
      <c r="AC3" s="711"/>
      <c r="AD3" s="711"/>
      <c r="AE3" s="711"/>
      <c r="CX3" s="715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716" t="s">
        <v>234</v>
      </c>
      <c r="B4" s="716"/>
      <c r="C4" s="716"/>
      <c r="D4" s="716" t="s">
        <v>141</v>
      </c>
      <c r="E4" s="716" t="s">
        <v>403</v>
      </c>
      <c r="F4" s="716" t="s">
        <v>404</v>
      </c>
      <c r="G4" s="716" t="s">
        <v>235</v>
      </c>
      <c r="H4" s="717" t="s">
        <v>149</v>
      </c>
      <c r="I4" s="717"/>
      <c r="J4" s="717"/>
      <c r="K4" s="717"/>
      <c r="L4" s="717"/>
      <c r="M4" s="717"/>
      <c r="N4" s="717"/>
      <c r="O4" s="717"/>
      <c r="P4" s="717"/>
      <c r="Q4" s="717"/>
      <c r="R4" s="717" t="s">
        <v>150</v>
      </c>
      <c r="S4" s="717"/>
      <c r="T4" s="717"/>
      <c r="U4" s="717"/>
      <c r="V4" s="717"/>
      <c r="W4" s="717"/>
      <c r="X4" s="717"/>
      <c r="Y4" s="717"/>
      <c r="Z4" s="717"/>
      <c r="AA4" s="717"/>
      <c r="AB4" s="717"/>
      <c r="AC4" s="717"/>
      <c r="AD4" s="717"/>
      <c r="AE4" s="717"/>
      <c r="AF4" s="717"/>
      <c r="AG4" s="717"/>
      <c r="AH4" s="717"/>
      <c r="AI4" s="717"/>
      <c r="AJ4" s="717"/>
      <c r="AK4" s="717"/>
      <c r="AL4" s="717"/>
      <c r="AM4" s="717"/>
      <c r="AN4" s="717"/>
      <c r="AO4" s="717"/>
      <c r="AP4" s="717"/>
      <c r="AQ4" s="717"/>
      <c r="AR4" s="717"/>
      <c r="AS4" s="717"/>
      <c r="AT4" s="717" t="s">
        <v>236</v>
      </c>
      <c r="AU4" s="717"/>
      <c r="AV4" s="717"/>
      <c r="AW4" s="717"/>
      <c r="AX4" s="717"/>
      <c r="AY4" s="717"/>
      <c r="AZ4" s="717"/>
      <c r="BA4" s="717"/>
      <c r="BB4" s="717"/>
      <c r="BC4" s="717"/>
      <c r="BD4" s="717"/>
      <c r="BE4" s="717"/>
      <c r="BF4" s="717"/>
      <c r="BG4" s="717"/>
      <c r="BH4" s="717"/>
      <c r="BI4" s="717"/>
      <c r="BJ4" s="717"/>
      <c r="BK4" s="717" t="s">
        <v>237</v>
      </c>
      <c r="BL4" s="717"/>
      <c r="BM4" s="717"/>
      <c r="BN4" s="717"/>
      <c r="BO4" s="717"/>
      <c r="BP4" s="716" t="s">
        <v>155</v>
      </c>
      <c r="BQ4" s="717" t="s">
        <v>152</v>
      </c>
      <c r="BR4" s="717"/>
      <c r="BS4" s="717"/>
      <c r="BT4" s="717" t="s">
        <v>238</v>
      </c>
      <c r="BU4" s="717"/>
      <c r="BV4" s="717"/>
      <c r="BW4" s="717" t="s">
        <v>156</v>
      </c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 t="s">
        <v>153</v>
      </c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716" t="s">
        <v>146</v>
      </c>
      <c r="B5" s="716" t="s">
        <v>147</v>
      </c>
      <c r="C5" s="716" t="s">
        <v>148</v>
      </c>
      <c r="D5" s="716"/>
      <c r="E5" s="716"/>
      <c r="F5" s="716"/>
      <c r="G5" s="716"/>
      <c r="H5" s="716" t="s">
        <v>102</v>
      </c>
      <c r="I5" s="716" t="s">
        <v>239</v>
      </c>
      <c r="J5" s="716" t="s">
        <v>240</v>
      </c>
      <c r="K5" s="716" t="s">
        <v>241</v>
      </c>
      <c r="L5" s="716" t="s">
        <v>242</v>
      </c>
      <c r="M5" s="716" t="s">
        <v>243</v>
      </c>
      <c r="N5" s="716" t="s">
        <v>244</v>
      </c>
      <c r="O5" s="716" t="s">
        <v>245</v>
      </c>
      <c r="P5" s="716" t="s">
        <v>246</v>
      </c>
      <c r="Q5" s="716" t="s">
        <v>247</v>
      </c>
      <c r="R5" s="716" t="s">
        <v>120</v>
      </c>
      <c r="S5" s="716" t="s">
        <v>248</v>
      </c>
      <c r="T5" s="716" t="s">
        <v>249</v>
      </c>
      <c r="U5" s="716" t="s">
        <v>250</v>
      </c>
      <c r="V5" s="716" t="s">
        <v>251</v>
      </c>
      <c r="W5" s="716" t="s">
        <v>252</v>
      </c>
      <c r="X5" s="716" t="s">
        <v>253</v>
      </c>
      <c r="Y5" s="716" t="s">
        <v>254</v>
      </c>
      <c r="Z5" s="716" t="s">
        <v>255</v>
      </c>
      <c r="AA5" s="716" t="s">
        <v>256</v>
      </c>
      <c r="AB5" s="716" t="s">
        <v>257</v>
      </c>
      <c r="AC5" s="716" t="s">
        <v>258</v>
      </c>
      <c r="AD5" s="716" t="s">
        <v>259</v>
      </c>
      <c r="AE5" s="716" t="s">
        <v>260</v>
      </c>
      <c r="AF5" s="716" t="s">
        <v>261</v>
      </c>
      <c r="AG5" s="716" t="s">
        <v>262</v>
      </c>
      <c r="AH5" s="716" t="s">
        <v>263</v>
      </c>
      <c r="AI5" s="716" t="s">
        <v>264</v>
      </c>
      <c r="AJ5" s="716" t="s">
        <v>265</v>
      </c>
      <c r="AK5" s="716" t="s">
        <v>266</v>
      </c>
      <c r="AL5" s="716" t="s">
        <v>267</v>
      </c>
      <c r="AM5" s="716" t="s">
        <v>268</v>
      </c>
      <c r="AN5" s="716" t="s">
        <v>269</v>
      </c>
      <c r="AO5" s="716" t="s">
        <v>270</v>
      </c>
      <c r="AP5" s="716" t="s">
        <v>271</v>
      </c>
      <c r="AQ5" s="716" t="s">
        <v>272</v>
      </c>
      <c r="AR5" s="716" t="s">
        <v>273</v>
      </c>
      <c r="AS5" s="716" t="s">
        <v>274</v>
      </c>
      <c r="AT5" s="716" t="s">
        <v>102</v>
      </c>
      <c r="AU5" s="716" t="s">
        <v>275</v>
      </c>
      <c r="AV5" s="716" t="s">
        <v>276</v>
      </c>
      <c r="AW5" s="716" t="s">
        <v>277</v>
      </c>
      <c r="AX5" s="716" t="s">
        <v>278</v>
      </c>
      <c r="AY5" s="716" t="s">
        <v>279</v>
      </c>
      <c r="AZ5" s="716" t="s">
        <v>280</v>
      </c>
      <c r="BA5" s="716" t="s">
        <v>281</v>
      </c>
      <c r="BB5" s="716" t="s">
        <v>282</v>
      </c>
      <c r="BC5" s="716" t="s">
        <v>283</v>
      </c>
      <c r="BD5" s="716" t="s">
        <v>284</v>
      </c>
      <c r="BE5" s="716" t="s">
        <v>285</v>
      </c>
      <c r="BF5" s="716" t="s">
        <v>286</v>
      </c>
      <c r="BG5" s="716" t="s">
        <v>287</v>
      </c>
      <c r="BH5" s="716" t="s">
        <v>288</v>
      </c>
      <c r="BI5" s="716" t="s">
        <v>289</v>
      </c>
      <c r="BJ5" s="716" t="s">
        <v>290</v>
      </c>
      <c r="BK5" s="716" t="s">
        <v>102</v>
      </c>
      <c r="BL5" s="716" t="s">
        <v>291</v>
      </c>
      <c r="BM5" s="716" t="s">
        <v>292</v>
      </c>
      <c r="BN5" s="716" t="s">
        <v>293</v>
      </c>
      <c r="BO5" s="716" t="s">
        <v>294</v>
      </c>
      <c r="BP5" s="716"/>
      <c r="BQ5" s="716" t="s">
        <v>102</v>
      </c>
      <c r="BR5" s="716" t="s">
        <v>295</v>
      </c>
      <c r="BS5" s="716" t="s">
        <v>295</v>
      </c>
      <c r="BT5" s="716" t="s">
        <v>102</v>
      </c>
      <c r="BU5" s="716" t="s">
        <v>296</v>
      </c>
      <c r="BV5" s="716" t="s">
        <v>296</v>
      </c>
      <c r="BW5" s="716" t="s">
        <v>102</v>
      </c>
      <c r="BX5" s="716" t="s">
        <v>297</v>
      </c>
      <c r="BY5" s="716" t="s">
        <v>298</v>
      </c>
      <c r="BZ5" s="716" t="s">
        <v>299</v>
      </c>
      <c r="CA5" s="716" t="s">
        <v>300</v>
      </c>
      <c r="CB5" s="716" t="s">
        <v>301</v>
      </c>
      <c r="CC5" s="716" t="s">
        <v>302</v>
      </c>
      <c r="CD5" s="716" t="s">
        <v>303</v>
      </c>
      <c r="CE5" s="716" t="s">
        <v>304</v>
      </c>
      <c r="CF5" s="716" t="s">
        <v>305</v>
      </c>
      <c r="CG5" s="716" t="s">
        <v>306</v>
      </c>
      <c r="CH5" s="716" t="s">
        <v>102</v>
      </c>
      <c r="CI5" s="716" t="s">
        <v>297</v>
      </c>
      <c r="CJ5" s="716" t="s">
        <v>298</v>
      </c>
      <c r="CK5" s="716" t="s">
        <v>299</v>
      </c>
      <c r="CL5" s="716" t="s">
        <v>300</v>
      </c>
      <c r="CM5" s="716" t="s">
        <v>301</v>
      </c>
      <c r="CN5" s="716" t="s">
        <v>302</v>
      </c>
      <c r="CO5" s="716" t="s">
        <v>303</v>
      </c>
      <c r="CP5" s="716" t="s">
        <v>307</v>
      </c>
      <c r="CQ5" s="716" t="s">
        <v>308</v>
      </c>
      <c r="CR5" s="716" t="s">
        <v>309</v>
      </c>
      <c r="CS5" s="716" t="s">
        <v>310</v>
      </c>
      <c r="CT5" s="716" t="s">
        <v>304</v>
      </c>
      <c r="CU5" s="716" t="s">
        <v>305</v>
      </c>
      <c r="CV5" s="716" t="s">
        <v>311</v>
      </c>
      <c r="CW5" s="716" t="s">
        <v>153</v>
      </c>
      <c r="CX5" s="717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718" t="s">
        <v>126</v>
      </c>
      <c r="B6" s="718" t="s">
        <v>126</v>
      </c>
      <c r="C6" s="718" t="s">
        <v>126</v>
      </c>
      <c r="D6" s="718" t="s">
        <v>126</v>
      </c>
      <c r="E6" s="718" t="s">
        <v>126</v>
      </c>
      <c r="F6" s="718" t="s">
        <v>126</v>
      </c>
      <c r="G6" s="719" t="s">
        <v>127</v>
      </c>
      <c r="H6" s="719" t="n">
        <v>2</v>
      </c>
      <c r="I6" s="719" t="s">
        <v>128</v>
      </c>
      <c r="J6" s="719" t="n">
        <v>3</v>
      </c>
      <c r="K6" s="719" t="s">
        <v>129</v>
      </c>
      <c r="L6" s="719" t="n">
        <v>4</v>
      </c>
      <c r="M6" s="719" t="s">
        <v>130</v>
      </c>
      <c r="N6" s="719" t="n">
        <v>5</v>
      </c>
      <c r="O6" s="719" t="s">
        <v>131</v>
      </c>
      <c r="P6" s="719" t="n">
        <v>6</v>
      </c>
      <c r="Q6" s="719" t="s">
        <v>132</v>
      </c>
      <c r="R6" s="719" t="n">
        <v>7</v>
      </c>
      <c r="S6" s="719" t="s">
        <v>133</v>
      </c>
      <c r="T6" s="719" t="n">
        <v>8</v>
      </c>
      <c r="U6" s="719" t="s">
        <v>134</v>
      </c>
      <c r="V6" s="719" t="n">
        <v>9</v>
      </c>
      <c r="W6" s="719" t="s">
        <v>135</v>
      </c>
      <c r="X6" s="719" t="n">
        <v>10</v>
      </c>
      <c r="Y6" s="719" t="s">
        <v>136</v>
      </c>
      <c r="Z6" s="719" t="n">
        <v>11</v>
      </c>
      <c r="AA6" s="719" t="s">
        <v>418</v>
      </c>
      <c r="AB6" s="719" t="n">
        <v>12</v>
      </c>
      <c r="AC6" s="719" t="s">
        <v>419</v>
      </c>
      <c r="AD6" s="719" t="n">
        <v>13</v>
      </c>
      <c r="AE6" s="719" t="s">
        <v>420</v>
      </c>
      <c r="AF6" s="719" t="n">
        <v>14</v>
      </c>
      <c r="AG6" s="719" t="s">
        <v>421</v>
      </c>
      <c r="AH6" s="719" t="n">
        <v>15</v>
      </c>
      <c r="AI6" s="719" t="s">
        <v>422</v>
      </c>
      <c r="AJ6" s="719" t="n">
        <v>16</v>
      </c>
      <c r="AK6" s="719" t="s">
        <v>423</v>
      </c>
      <c r="AL6" s="719" t="n">
        <v>17</v>
      </c>
      <c r="AM6" s="719" t="s">
        <v>424</v>
      </c>
      <c r="AN6" s="719" t="n">
        <v>18</v>
      </c>
      <c r="AO6" s="719" t="s">
        <v>425</v>
      </c>
      <c r="AP6" s="719" t="n">
        <v>19</v>
      </c>
      <c r="AQ6" s="719" t="s">
        <v>426</v>
      </c>
      <c r="AR6" s="719" t="n">
        <v>20</v>
      </c>
      <c r="AS6" s="719" t="s">
        <v>427</v>
      </c>
      <c r="AT6" s="719" t="n">
        <v>21</v>
      </c>
      <c r="AU6" s="719" t="s">
        <v>428</v>
      </c>
      <c r="AV6" s="719" t="n">
        <v>22</v>
      </c>
      <c r="AW6" s="719" t="s">
        <v>429</v>
      </c>
      <c r="AX6" s="719" t="n">
        <v>23</v>
      </c>
      <c r="AY6" s="719" t="s">
        <v>430</v>
      </c>
      <c r="AZ6" s="719" t="n">
        <v>24</v>
      </c>
      <c r="BA6" s="719" t="s">
        <v>431</v>
      </c>
      <c r="BB6" s="719" t="n">
        <v>25</v>
      </c>
      <c r="BC6" s="719" t="s">
        <v>432</v>
      </c>
      <c r="BD6" s="719" t="n">
        <v>26</v>
      </c>
      <c r="BE6" s="719" t="s">
        <v>433</v>
      </c>
      <c r="BF6" s="719" t="n">
        <v>27</v>
      </c>
      <c r="BG6" s="719" t="s">
        <v>434</v>
      </c>
      <c r="BH6" s="719" t="n">
        <v>28</v>
      </c>
      <c r="BI6" s="719" t="s">
        <v>435</v>
      </c>
      <c r="BJ6" s="719" t="n">
        <v>29</v>
      </c>
      <c r="BK6" s="719" t="s">
        <v>174</v>
      </c>
      <c r="BL6" s="719" t="n">
        <v>30</v>
      </c>
      <c r="BM6" s="719" t="s">
        <v>436</v>
      </c>
      <c r="BN6" s="719" t="n">
        <v>31</v>
      </c>
      <c r="BO6" s="719"/>
      <c r="BP6" s="719" t="s">
        <v>179</v>
      </c>
      <c r="BQ6" s="719" t="n">
        <v>32</v>
      </c>
      <c r="BR6" s="719" t="s">
        <v>437</v>
      </c>
      <c r="BS6" s="719" t="n">
        <v>33</v>
      </c>
      <c r="BT6" s="719" t="s">
        <v>183</v>
      </c>
      <c r="BU6" s="719" t="n">
        <v>34</v>
      </c>
      <c r="BV6" s="719" t="s">
        <v>438</v>
      </c>
      <c r="BW6" s="719" t="n">
        <v>35</v>
      </c>
      <c r="BX6" s="719" t="s">
        <v>439</v>
      </c>
      <c r="BY6" s="719" t="n">
        <v>36</v>
      </c>
      <c r="BZ6" s="719" t="s">
        <v>440</v>
      </c>
      <c r="CA6" s="719" t="n">
        <v>37</v>
      </c>
      <c r="CB6" s="719" t="s">
        <v>441</v>
      </c>
      <c r="CC6" s="719" t="n">
        <v>38</v>
      </c>
      <c r="CD6" s="719" t="s">
        <v>442</v>
      </c>
      <c r="CE6" s="719" t="n">
        <v>39</v>
      </c>
      <c r="CF6" s="719" t="s">
        <v>443</v>
      </c>
      <c r="CG6" s="719" t="n">
        <v>40</v>
      </c>
      <c r="CH6" s="719" t="s">
        <v>444</v>
      </c>
      <c r="CI6" s="719" t="n">
        <v>41</v>
      </c>
      <c r="CJ6" s="719" t="s">
        <v>445</v>
      </c>
      <c r="CK6" s="719" t="n">
        <v>42</v>
      </c>
      <c r="CL6" s="719" t="s">
        <v>446</v>
      </c>
      <c r="CM6" s="719" t="n">
        <v>43</v>
      </c>
      <c r="CN6" s="719" t="s">
        <v>447</v>
      </c>
      <c r="CO6" s="719" t="n">
        <v>44</v>
      </c>
      <c r="CP6" s="719" t="s">
        <v>448</v>
      </c>
      <c r="CQ6" s="719" t="n">
        <v>45</v>
      </c>
      <c r="CR6" s="719" t="s">
        <v>449</v>
      </c>
      <c r="CS6" s="719" t="n">
        <v>46</v>
      </c>
      <c r="CT6" s="719" t="s">
        <v>450</v>
      </c>
      <c r="CU6" s="719" t="n">
        <v>47</v>
      </c>
      <c r="CV6" s="719" t="s">
        <v>451</v>
      </c>
      <c r="CW6" s="719" t="n">
        <v>48</v>
      </c>
      <c r="CX6" s="719" t="s">
        <v>452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720"/>
      <c r="B7" s="720"/>
      <c r="C7" s="720"/>
      <c r="D7" s="721"/>
      <c r="E7" s="720"/>
      <c r="F7" s="722"/>
      <c r="G7" s="723"/>
      <c r="H7" s="723"/>
      <c r="I7" s="723"/>
      <c r="J7" s="723"/>
      <c r="K7" s="723"/>
      <c r="L7" s="723"/>
      <c r="M7" s="723"/>
      <c r="N7" s="723"/>
      <c r="O7" s="723"/>
      <c r="P7" s="723"/>
      <c r="Q7" s="723"/>
      <c r="R7" s="723"/>
      <c r="S7" s="723"/>
      <c r="T7" s="723"/>
      <c r="U7" s="723"/>
      <c r="V7" s="723"/>
      <c r="W7" s="723"/>
      <c r="X7" s="723"/>
      <c r="Y7" s="723"/>
      <c r="Z7" s="723"/>
      <c r="AA7" s="723"/>
      <c r="AB7" s="723"/>
      <c r="AC7" s="723"/>
      <c r="AD7" s="723"/>
      <c r="AE7" s="723"/>
      <c r="AF7" s="723"/>
      <c r="AG7" s="723"/>
      <c r="AH7" s="723"/>
      <c r="AI7" s="723"/>
      <c r="AJ7" s="723"/>
      <c r="AK7" s="723"/>
      <c r="AL7" s="723"/>
      <c r="AM7" s="723"/>
      <c r="AN7" s="723"/>
      <c r="AO7" s="723"/>
      <c r="AP7" s="723"/>
      <c r="AQ7" s="723"/>
      <c r="AR7" s="723"/>
      <c r="AS7" s="723"/>
      <c r="AT7" s="723"/>
      <c r="AU7" s="723"/>
      <c r="AV7" s="723"/>
      <c r="AW7" s="723"/>
      <c r="AX7" s="723"/>
      <c r="AY7" s="723"/>
      <c r="AZ7" s="723"/>
      <c r="BA7" s="723"/>
      <c r="BB7" s="723"/>
      <c r="BC7" s="723"/>
      <c r="BD7" s="723"/>
      <c r="BE7" s="723"/>
      <c r="BF7" s="723"/>
      <c r="BG7" s="723"/>
      <c r="BH7" s="723"/>
      <c r="BI7" s="723"/>
      <c r="BJ7" s="723"/>
      <c r="BK7" s="723"/>
      <c r="BL7" s="723"/>
      <c r="BM7" s="723"/>
      <c r="BN7" s="723"/>
      <c r="BO7" s="723"/>
      <c r="BP7" s="723"/>
      <c r="BQ7" s="723"/>
      <c r="BR7" s="723"/>
      <c r="BS7" s="723"/>
      <c r="BT7" s="723"/>
      <c r="BU7" s="723"/>
      <c r="BV7" s="723"/>
      <c r="BW7" s="723"/>
      <c r="BX7" s="723"/>
      <c r="BY7" s="723"/>
      <c r="BZ7" s="723"/>
      <c r="CA7" s="723"/>
      <c r="CB7" s="723"/>
      <c r="CC7" s="723"/>
      <c r="CD7" s="723"/>
      <c r="CE7" s="723"/>
      <c r="CF7" s="723"/>
      <c r="CG7" s="723"/>
      <c r="CH7" s="723"/>
      <c r="CI7" s="723"/>
      <c r="CJ7" s="723"/>
      <c r="CK7" s="723"/>
      <c r="CL7" s="723"/>
      <c r="CM7" s="723"/>
      <c r="CN7" s="723"/>
      <c r="CO7" s="723"/>
      <c r="CP7" s="723"/>
      <c r="CQ7" s="723"/>
      <c r="CR7" s="723"/>
      <c r="CS7" s="723"/>
      <c r="CT7" s="723"/>
      <c r="CU7" s="723"/>
      <c r="CV7" s="723"/>
      <c r="CW7" s="723"/>
      <c r="CX7" s="723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724"/>
      <c r="B8" s="724"/>
      <c r="C8" s="724"/>
      <c r="D8" s="724"/>
      <c r="E8" s="724"/>
      <c r="F8" s="724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724"/>
      <c r="B9" s="724"/>
      <c r="C9" s="724"/>
      <c r="D9" s="724"/>
      <c r="E9" s="724"/>
      <c r="F9" s="724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724"/>
      <c r="B10" s="724"/>
      <c r="C10" s="724"/>
      <c r="D10" s="724"/>
      <c r="E10" s="724"/>
      <c r="F10" s="724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724"/>
      <c r="B11" s="724"/>
      <c r="C11" s="724"/>
      <c r="D11" s="724"/>
      <c r="E11" s="724"/>
      <c r="F11" s="724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724"/>
      <c r="B12" s="724"/>
      <c r="C12" s="724"/>
      <c r="D12" s="724"/>
      <c r="E12" s="724"/>
      <c r="F12" s="724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724"/>
      <c r="B13" s="724"/>
      <c r="C13" s="724"/>
      <c r="D13" s="724"/>
      <c r="E13" s="724"/>
      <c r="F13" s="724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724"/>
      <c r="B14" s="724"/>
      <c r="C14" s="724"/>
      <c r="D14" s="724"/>
      <c r="E14" s="724"/>
      <c r="F14" s="724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724"/>
      <c r="B15" s="724"/>
      <c r="C15" s="724"/>
      <c r="D15" s="724"/>
      <c r="E15" s="724"/>
      <c r="F15" s="724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724"/>
      <c r="B16" s="724"/>
      <c r="C16" s="724"/>
      <c r="D16" s="724"/>
      <c r="E16" s="724"/>
      <c r="F16" s="724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724"/>
      <c r="B17" s="724"/>
      <c r="C17" s="724"/>
      <c r="D17" s="724"/>
      <c r="E17" s="724"/>
      <c r="F17" s="72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724"/>
      <c r="B18" s="724"/>
      <c r="C18" s="724"/>
      <c r="D18" s="724"/>
      <c r="E18" s="724"/>
      <c r="F18" s="72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724"/>
      <c r="B19" s="724"/>
      <c r="C19" s="724"/>
      <c r="D19" s="724"/>
      <c r="E19" s="725"/>
      <c r="F19" s="72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724"/>
      <c r="B20" s="724"/>
      <c r="C20" s="724"/>
      <c r="D20" s="724"/>
      <c r="E20" s="724"/>
      <c r="F20" s="72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724"/>
      <c r="B21" s="724"/>
      <c r="C21" s="724"/>
      <c r="D21" s="724"/>
      <c r="E21" s="724"/>
      <c r="F21" s="72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724"/>
      <c r="B22" s="724"/>
      <c r="C22" s="724"/>
      <c r="D22" s="724"/>
      <c r="E22" s="724"/>
      <c r="F22" s="72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724"/>
      <c r="B23" s="724"/>
      <c r="C23" s="724"/>
      <c r="D23" s="724"/>
      <c r="E23" s="724"/>
      <c r="F23" s="72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C4" activeCellId="0" sqref="A4:IV6"/>
    </sheetView>
  </sheetViews>
  <sheetFormatPr defaultColWidth="6.8671875" defaultRowHeight="12.75" zeroHeight="false" outlineLevelRow="0" outlineLevelCol="0"/>
  <cols>
    <col collapsed="false" customWidth="true" hidden="false" outlineLevel="0" max="1" min="1" style="726" width="27.87"/>
    <col collapsed="false" customWidth="true" hidden="false" outlineLevel="0" max="2" min="2" style="726" width="21.62"/>
    <col collapsed="false" customWidth="true" hidden="false" outlineLevel="0" max="11" min="3" style="726" width="9.25"/>
    <col collapsed="false" customWidth="true" hidden="false" outlineLevel="0" max="13" min="12" style="726" width="8.49"/>
    <col collapsed="false" customWidth="true" hidden="false" outlineLevel="0" max="17" min="14" style="726" width="9.25"/>
    <col collapsed="false" customWidth="true" hidden="false" outlineLevel="0" max="18" min="18" style="726" width="10.37"/>
    <col collapsed="false" customWidth="false" hidden="false" outlineLevel="0" max="257" min="19" style="726" width="6.87"/>
  </cols>
  <sheetData>
    <row r="1" customFormat="false" ht="18" hidden="false" customHeight="true" outlineLevel="0" collapsed="false">
      <c r="A1" s="727"/>
      <c r="B1" s="727"/>
      <c r="C1" s="727"/>
      <c r="D1" s="727"/>
      <c r="E1" s="727"/>
      <c r="F1" s="727"/>
      <c r="G1" s="727"/>
      <c r="H1" s="727"/>
      <c r="I1" s="727"/>
      <c r="J1" s="727"/>
      <c r="K1" s="727"/>
      <c r="L1" s="727"/>
      <c r="M1" s="727"/>
      <c r="N1" s="727"/>
      <c r="Q1" s="728" t="s">
        <v>465</v>
      </c>
      <c r="R1" s="727"/>
    </row>
    <row r="2" customFormat="false" ht="18" hidden="false" customHeight="true" outlineLevel="0" collapsed="false">
      <c r="A2" s="729" t="s">
        <v>466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Q2" s="730"/>
      <c r="R2" s="727"/>
    </row>
    <row r="3" customFormat="false" ht="18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27"/>
      <c r="J3" s="727"/>
      <c r="K3" s="727"/>
      <c r="L3" s="727"/>
      <c r="M3" s="727"/>
      <c r="N3" s="727"/>
      <c r="Q3" s="728" t="s">
        <v>57</v>
      </c>
      <c r="R3" s="727"/>
    </row>
    <row r="4" customFormat="false" ht="16.5" hidden="false" customHeight="true" outlineLevel="0" collapsed="false">
      <c r="A4" s="731" t="s">
        <v>113</v>
      </c>
      <c r="B4" s="732" t="s">
        <v>467</v>
      </c>
      <c r="C4" s="733" t="s">
        <v>468</v>
      </c>
      <c r="D4" s="733"/>
      <c r="E4" s="733"/>
      <c r="F4" s="733"/>
      <c r="G4" s="733"/>
      <c r="H4" s="733"/>
      <c r="I4" s="733"/>
      <c r="J4" s="733"/>
      <c r="K4" s="733"/>
      <c r="L4" s="733"/>
      <c r="M4" s="733"/>
      <c r="N4" s="733"/>
      <c r="O4" s="733"/>
      <c r="P4" s="733"/>
      <c r="Q4" s="734" t="s">
        <v>469</v>
      </c>
      <c r="R4" s="727"/>
    </row>
    <row r="5" customFormat="false" ht="16.5" hidden="false" customHeight="true" outlineLevel="0" collapsed="false">
      <c r="A5" s="731"/>
      <c r="B5" s="732"/>
      <c r="C5" s="735" t="s">
        <v>470</v>
      </c>
      <c r="D5" s="736" t="s">
        <v>471</v>
      </c>
      <c r="E5" s="736"/>
      <c r="F5" s="736"/>
      <c r="G5" s="736"/>
      <c r="H5" s="736"/>
      <c r="I5" s="736"/>
      <c r="J5" s="736"/>
      <c r="K5" s="736"/>
      <c r="L5" s="736"/>
      <c r="M5" s="734" t="s">
        <v>472</v>
      </c>
      <c r="N5" s="731" t="s">
        <v>116</v>
      </c>
      <c r="O5" s="737" t="s">
        <v>117</v>
      </c>
      <c r="P5" s="731" t="s">
        <v>118</v>
      </c>
      <c r="Q5" s="734"/>
      <c r="R5" s="727"/>
    </row>
    <row r="6" customFormat="false" ht="40.5" hidden="false" customHeight="true" outlineLevel="0" collapsed="false">
      <c r="A6" s="731"/>
      <c r="B6" s="732"/>
      <c r="C6" s="735"/>
      <c r="D6" s="738" t="s">
        <v>473</v>
      </c>
      <c r="E6" s="738" t="s">
        <v>474</v>
      </c>
      <c r="F6" s="738" t="s">
        <v>475</v>
      </c>
      <c r="G6" s="738" t="s">
        <v>476</v>
      </c>
      <c r="H6" s="738" t="s">
        <v>477</v>
      </c>
      <c r="I6" s="738" t="s">
        <v>478</v>
      </c>
      <c r="J6" s="738" t="s">
        <v>479</v>
      </c>
      <c r="K6" s="738" t="s">
        <v>480</v>
      </c>
      <c r="L6" s="738" t="s">
        <v>118</v>
      </c>
      <c r="M6" s="734"/>
      <c r="N6" s="731"/>
      <c r="O6" s="737"/>
      <c r="P6" s="731"/>
      <c r="Q6" s="734"/>
      <c r="R6" s="727"/>
    </row>
    <row r="7" customFormat="false" ht="16.5" hidden="false" customHeight="true" outlineLevel="0" collapsed="false">
      <c r="A7" s="739" t="s">
        <v>126</v>
      </c>
      <c r="B7" s="740" t="s">
        <v>126</v>
      </c>
      <c r="C7" s="740" t="n">
        <v>1</v>
      </c>
      <c r="D7" s="740" t="n">
        <v>2</v>
      </c>
      <c r="E7" s="740" t="n">
        <v>3</v>
      </c>
      <c r="F7" s="740" t="n">
        <v>4</v>
      </c>
      <c r="G7" s="740" t="n">
        <v>5</v>
      </c>
      <c r="H7" s="740" t="n">
        <v>6</v>
      </c>
      <c r="I7" s="740" t="n">
        <v>7</v>
      </c>
      <c r="J7" s="740" t="n">
        <v>8</v>
      </c>
      <c r="K7" s="740" t="n">
        <v>9</v>
      </c>
      <c r="L7" s="740" t="n">
        <v>10</v>
      </c>
      <c r="M7" s="740" t="n">
        <v>11</v>
      </c>
      <c r="N7" s="740" t="n">
        <v>12</v>
      </c>
      <c r="O7" s="740" t="n">
        <v>13</v>
      </c>
      <c r="P7" s="740" t="n">
        <v>14</v>
      </c>
      <c r="Q7" s="740" t="n">
        <v>15</v>
      </c>
      <c r="R7" s="727"/>
    </row>
    <row r="8" customFormat="false" ht="16.5" hidden="false" customHeight="true" outlineLevel="0" collapsed="false">
      <c r="A8" s="741"/>
      <c r="B8" s="742"/>
      <c r="C8" s="743"/>
      <c r="D8" s="743"/>
      <c r="E8" s="744"/>
      <c r="F8" s="745"/>
      <c r="G8" s="743"/>
      <c r="H8" s="743"/>
      <c r="I8" s="743"/>
      <c r="J8" s="743"/>
      <c r="K8" s="743"/>
      <c r="L8" s="743"/>
      <c r="M8" s="743"/>
      <c r="N8" s="743"/>
      <c r="O8" s="743"/>
      <c r="P8" s="743"/>
      <c r="Q8" s="746" t="s">
        <v>469</v>
      </c>
      <c r="R8" s="747"/>
    </row>
    <row r="9" customFormat="false" ht="16.5" hidden="false" customHeight="true" outlineLevel="0" collapsed="false">
      <c r="A9" s="727"/>
      <c r="B9" s="727"/>
      <c r="C9" s="727"/>
      <c r="D9" s="727"/>
      <c r="E9" s="727"/>
      <c r="F9" s="727"/>
      <c r="G9" s="727"/>
      <c r="H9" s="727"/>
      <c r="I9" s="727"/>
      <c r="J9" s="727"/>
      <c r="K9" s="727"/>
      <c r="L9" s="727"/>
      <c r="M9" s="727"/>
      <c r="N9" s="727"/>
      <c r="Q9" s="727"/>
      <c r="R9" s="727"/>
    </row>
    <row r="10" customFormat="false" ht="18" hidden="false" customHeight="true" outlineLevel="0" collapsed="false">
      <c r="A10" s="727"/>
      <c r="B10" s="727"/>
      <c r="C10" s="727"/>
      <c r="D10" s="727"/>
      <c r="E10" s="727"/>
      <c r="F10" s="727"/>
      <c r="G10" s="727"/>
      <c r="H10" s="727"/>
      <c r="I10" s="727"/>
      <c r="J10" s="727"/>
      <c r="K10" s="727"/>
      <c r="L10" s="727"/>
      <c r="M10" s="727"/>
      <c r="N10" s="727"/>
      <c r="Q10" s="727"/>
      <c r="R10" s="727"/>
    </row>
    <row r="11" customFormat="false" ht="18" hidden="false" customHeight="true" outlineLevel="0" collapsed="false">
      <c r="A11" s="727"/>
      <c r="B11" s="727"/>
      <c r="C11" s="727"/>
      <c r="D11" s="727"/>
      <c r="E11" s="727"/>
      <c r="F11" s="727"/>
      <c r="G11" s="727"/>
      <c r="H11" s="727"/>
      <c r="I11" s="748"/>
      <c r="J11" s="727"/>
      <c r="K11" s="727"/>
      <c r="L11" s="727"/>
      <c r="M11" s="727"/>
      <c r="N11" s="727"/>
      <c r="Q11" s="727"/>
      <c r="R11" s="727"/>
    </row>
    <row r="12" customFormat="false" ht="18" hidden="false" customHeight="true" outlineLevel="0" collapsed="false">
      <c r="A12" s="727"/>
      <c r="B12" s="727"/>
      <c r="C12" s="727"/>
      <c r="D12" s="727"/>
      <c r="E12" s="727"/>
      <c r="F12" s="727"/>
      <c r="G12" s="727"/>
      <c r="H12" s="727"/>
      <c r="I12" s="727"/>
      <c r="J12" s="727"/>
      <c r="K12" s="727"/>
      <c r="L12" s="727"/>
      <c r="M12" s="727"/>
      <c r="N12" s="727"/>
      <c r="Q12" s="727"/>
      <c r="R12" s="727"/>
    </row>
    <row r="13" customFormat="false" ht="18" hidden="false" customHeight="true" outlineLevel="0" collapsed="false">
      <c r="A13" s="727"/>
      <c r="B13" s="727"/>
      <c r="C13" s="727"/>
      <c r="D13" s="727"/>
      <c r="E13" s="727"/>
      <c r="F13" s="727"/>
      <c r="G13" s="727"/>
      <c r="H13" s="727"/>
      <c r="I13" s="727"/>
      <c r="J13" s="748"/>
      <c r="K13" s="748"/>
      <c r="L13" s="748"/>
      <c r="M13" s="748"/>
      <c r="N13" s="727"/>
      <c r="Q13" s="727"/>
      <c r="R13" s="727"/>
    </row>
    <row r="14" customFormat="false" ht="18" hidden="false" customHeight="true" outlineLevel="0" collapsed="false">
      <c r="A14" s="727"/>
      <c r="B14" s="727"/>
      <c r="C14" s="727"/>
      <c r="D14" s="727"/>
      <c r="E14" s="727"/>
      <c r="F14" s="727"/>
      <c r="G14" s="727"/>
      <c r="H14" s="727"/>
      <c r="I14" s="727"/>
      <c r="J14" s="727"/>
      <c r="K14" s="727"/>
      <c r="L14" s="727"/>
      <c r="M14" s="727"/>
      <c r="N14" s="727"/>
      <c r="Q14" s="727"/>
      <c r="R14" s="727"/>
    </row>
    <row r="15" customFormat="false" ht="18" hidden="false" customHeight="true" outlineLevel="0" collapsed="false">
      <c r="A15" s="727"/>
      <c r="B15" s="727"/>
      <c r="C15" s="727"/>
      <c r="D15" s="727"/>
      <c r="E15" s="727"/>
      <c r="F15" s="727"/>
      <c r="G15" s="727"/>
      <c r="H15" s="727"/>
      <c r="I15" s="727"/>
      <c r="J15" s="727"/>
      <c r="K15" s="727"/>
      <c r="L15" s="727"/>
      <c r="M15" s="727"/>
      <c r="N15" s="727"/>
      <c r="Q15" s="727"/>
      <c r="R15" s="727"/>
    </row>
    <row r="16" customFormat="false" ht="18" hidden="false" customHeight="true" outlineLevel="0" collapsed="false">
      <c r="A16" s="727"/>
      <c r="B16" s="727"/>
      <c r="C16" s="727"/>
      <c r="D16" s="727"/>
      <c r="E16" s="727"/>
      <c r="F16" s="727"/>
      <c r="G16" s="727"/>
      <c r="H16" s="727"/>
      <c r="I16" s="727"/>
      <c r="J16" s="727"/>
      <c r="K16" s="727"/>
      <c r="L16" s="727"/>
      <c r="M16" s="727"/>
      <c r="N16" s="727"/>
      <c r="Q16" s="727"/>
      <c r="R16" s="727"/>
    </row>
    <row r="17" customFormat="false" ht="18" hidden="false" customHeight="true" outlineLevel="0" collapsed="false">
      <c r="A17" s="727"/>
      <c r="B17" s="727"/>
      <c r="C17" s="727"/>
      <c r="D17" s="727"/>
      <c r="E17" s="727"/>
      <c r="F17" s="727"/>
      <c r="G17" s="727"/>
      <c r="H17" s="727"/>
      <c r="I17" s="727"/>
      <c r="J17" s="727"/>
      <c r="K17" s="727"/>
      <c r="L17" s="727"/>
      <c r="M17" s="727"/>
      <c r="N17" s="727"/>
      <c r="Q17" s="727"/>
      <c r="R17" s="727"/>
    </row>
  </sheetData>
  <mergeCells count="11">
    <mergeCell ref="A2:N2"/>
    <mergeCell ref="A4:A6"/>
    <mergeCell ref="B4:B6"/>
    <mergeCell ref="C4:P4"/>
    <mergeCell ref="Q4:Q6"/>
    <mergeCell ref="C5:C6"/>
    <mergeCell ref="D5:L5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1" min="1" style="749" width="4.36"/>
    <col collapsed="false" customWidth="true" hidden="false" outlineLevel="0" max="3" min="2" style="749" width="3.49"/>
    <col collapsed="false" customWidth="true" hidden="false" outlineLevel="0" max="4" min="4" style="749" width="27.49"/>
    <col collapsed="false" customWidth="true" hidden="false" outlineLevel="0" max="5" min="5" style="749" width="19.62"/>
    <col collapsed="false" customWidth="true" hidden="false" outlineLevel="0" max="6" min="6" style="749" width="11.99"/>
    <col collapsed="false" customWidth="true" hidden="false" outlineLevel="0" max="7" min="7" style="749" width="6.87"/>
    <col collapsed="false" customWidth="true" hidden="false" outlineLevel="0" max="8" min="8" style="749" width="6.62"/>
    <col collapsed="false" customWidth="true" hidden="false" outlineLevel="0" max="9" min="9" style="749" width="11.62"/>
    <col collapsed="false" customWidth="true" hidden="false" outlineLevel="0" max="10" min="10" style="749" width="4.86"/>
    <col collapsed="false" customWidth="true" hidden="false" outlineLevel="0" max="11" min="11" style="749" width="5.12"/>
    <col collapsed="false" customWidth="true" hidden="false" outlineLevel="0" max="12" min="12" style="749" width="11.75"/>
    <col collapsed="false" customWidth="true" hidden="false" outlineLevel="0" max="14" min="13" style="749" width="10.62"/>
    <col collapsed="false" customWidth="true" hidden="false" outlineLevel="0" max="15" min="15" style="749" width="14.37"/>
    <col collapsed="false" customWidth="true" hidden="false" outlineLevel="0" max="18" min="16" style="749" width="13.36"/>
    <col collapsed="false" customWidth="true" hidden="false" outlineLevel="0" max="20" min="19" style="749" width="6.87"/>
    <col collapsed="false" customWidth="true" hidden="false" outlineLevel="0" max="21" min="21" style="749" width="13.12"/>
    <col collapsed="false" customWidth="true" hidden="false" outlineLevel="0" max="22" min="22" style="749" width="12.86"/>
    <col collapsed="false" customWidth="true" hidden="false" outlineLevel="0" max="251" min="23" style="749" width="6.74"/>
    <col collapsed="false" customWidth="false" hidden="false" outlineLevel="0" max="257" min="252" style="749" width="8.99"/>
  </cols>
  <sheetData>
    <row r="1" customFormat="false" ht="18" hidden="false" customHeight="true" outlineLevel="0" collapsed="false">
      <c r="D1" s="750"/>
      <c r="E1" s="750"/>
      <c r="F1" s="750"/>
      <c r="H1" s="750"/>
      <c r="I1" s="750"/>
      <c r="J1" s="751"/>
      <c r="K1" s="750"/>
      <c r="L1" s="750"/>
      <c r="M1" s="752"/>
      <c r="N1" s="753"/>
      <c r="O1" s="753"/>
      <c r="P1" s="753"/>
      <c r="Q1" s="753"/>
      <c r="R1" s="753"/>
      <c r="U1" s="753"/>
      <c r="V1" s="754" t="s">
        <v>481</v>
      </c>
      <c r="W1" s="755"/>
      <c r="X1" s="755"/>
      <c r="Y1" s="755"/>
      <c r="Z1" s="755"/>
      <c r="AA1" s="755"/>
      <c r="AB1" s="755"/>
      <c r="AC1" s="755"/>
      <c r="AD1" s="755"/>
      <c r="AE1" s="755"/>
      <c r="AF1" s="755"/>
      <c r="AG1" s="755"/>
      <c r="AH1" s="755"/>
      <c r="AI1" s="755"/>
      <c r="AJ1" s="755"/>
      <c r="AK1" s="755"/>
      <c r="AL1" s="755"/>
      <c r="AM1" s="755"/>
      <c r="AN1" s="755"/>
      <c r="AO1" s="755"/>
      <c r="AP1" s="755"/>
      <c r="AQ1" s="755"/>
      <c r="AR1" s="755"/>
      <c r="AS1" s="755"/>
      <c r="AT1" s="755"/>
      <c r="AU1" s="755"/>
      <c r="AV1" s="755"/>
      <c r="AW1" s="755"/>
      <c r="AX1" s="755"/>
      <c r="AY1" s="755"/>
      <c r="AZ1" s="755"/>
      <c r="BA1" s="755"/>
      <c r="BB1" s="755"/>
      <c r="BC1" s="755"/>
      <c r="BD1" s="755"/>
      <c r="BE1" s="755"/>
      <c r="BF1" s="755"/>
      <c r="BG1" s="755"/>
      <c r="BH1" s="755"/>
      <c r="BI1" s="755"/>
      <c r="BJ1" s="755"/>
      <c r="BK1" s="755"/>
      <c r="BL1" s="755"/>
      <c r="BM1" s="755"/>
      <c r="BN1" s="755"/>
      <c r="BO1" s="755"/>
      <c r="BP1" s="755"/>
      <c r="BQ1" s="755"/>
      <c r="BR1" s="755"/>
      <c r="BS1" s="755"/>
      <c r="BT1" s="755"/>
      <c r="BU1" s="755"/>
      <c r="BV1" s="755"/>
      <c r="BW1" s="755"/>
      <c r="BX1" s="755"/>
      <c r="BY1" s="755"/>
      <c r="BZ1" s="755"/>
      <c r="CA1" s="755"/>
      <c r="CB1" s="755"/>
      <c r="CC1" s="755"/>
      <c r="CD1" s="755"/>
      <c r="CE1" s="755"/>
      <c r="CF1" s="755"/>
      <c r="CG1" s="755"/>
      <c r="CH1" s="755"/>
      <c r="CI1" s="755"/>
      <c r="CJ1" s="755"/>
      <c r="CK1" s="755"/>
      <c r="CL1" s="755"/>
      <c r="CM1" s="755"/>
      <c r="CN1" s="755"/>
      <c r="CO1" s="755"/>
      <c r="CP1" s="755"/>
      <c r="CQ1" s="755"/>
      <c r="CR1" s="755"/>
      <c r="CS1" s="755"/>
      <c r="CT1" s="755"/>
      <c r="CU1" s="755"/>
      <c r="CV1" s="755"/>
      <c r="CW1" s="755"/>
      <c r="CX1" s="755"/>
      <c r="CY1" s="755"/>
      <c r="CZ1" s="755"/>
      <c r="DA1" s="755"/>
      <c r="DB1" s="755"/>
      <c r="DC1" s="755"/>
      <c r="DD1" s="755"/>
      <c r="DE1" s="755"/>
      <c r="DF1" s="755"/>
      <c r="DG1" s="755"/>
      <c r="DH1" s="755"/>
      <c r="DI1" s="755"/>
      <c r="DJ1" s="755"/>
      <c r="DK1" s="755"/>
      <c r="DL1" s="755"/>
      <c r="DM1" s="755"/>
      <c r="DN1" s="755"/>
      <c r="DO1" s="755"/>
      <c r="DP1" s="755"/>
      <c r="DQ1" s="755"/>
      <c r="DR1" s="755"/>
      <c r="DS1" s="755"/>
      <c r="DT1" s="755"/>
      <c r="DU1" s="755"/>
      <c r="DV1" s="755"/>
      <c r="DW1" s="755"/>
      <c r="DX1" s="755"/>
      <c r="DY1" s="755"/>
      <c r="DZ1" s="755"/>
      <c r="EA1" s="755"/>
      <c r="EB1" s="755"/>
      <c r="EC1" s="755"/>
      <c r="ED1" s="755"/>
      <c r="EE1" s="755"/>
      <c r="EF1" s="755"/>
      <c r="EG1" s="755"/>
      <c r="EH1" s="755"/>
      <c r="EI1" s="755"/>
      <c r="EJ1" s="755"/>
      <c r="EK1" s="755"/>
      <c r="EL1" s="755"/>
      <c r="EM1" s="755"/>
      <c r="EN1" s="755"/>
      <c r="EO1" s="755"/>
      <c r="EP1" s="755"/>
      <c r="EQ1" s="755"/>
      <c r="ER1" s="755"/>
      <c r="ES1" s="755"/>
      <c r="ET1" s="755"/>
      <c r="EU1" s="755"/>
      <c r="EV1" s="755"/>
      <c r="EW1" s="755"/>
      <c r="EX1" s="755"/>
      <c r="EY1" s="755"/>
      <c r="EZ1" s="755"/>
      <c r="FA1" s="755"/>
      <c r="FB1" s="755"/>
      <c r="FC1" s="755"/>
      <c r="FD1" s="755"/>
      <c r="FE1" s="755"/>
      <c r="FF1" s="755"/>
      <c r="FG1" s="755"/>
      <c r="FH1" s="755"/>
      <c r="FI1" s="755"/>
      <c r="FJ1" s="755"/>
      <c r="FK1" s="755"/>
      <c r="FL1" s="755"/>
      <c r="FM1" s="755"/>
      <c r="FN1" s="755"/>
      <c r="FO1" s="755"/>
      <c r="FP1" s="755"/>
      <c r="FQ1" s="755"/>
      <c r="FR1" s="755"/>
      <c r="FS1" s="755"/>
      <c r="FT1" s="755"/>
      <c r="FU1" s="755"/>
      <c r="FV1" s="755"/>
      <c r="FW1" s="755"/>
      <c r="FX1" s="755"/>
      <c r="FY1" s="755"/>
      <c r="FZ1" s="755"/>
      <c r="GA1" s="755"/>
      <c r="GB1" s="755"/>
      <c r="GC1" s="755"/>
      <c r="GD1" s="755"/>
      <c r="GE1" s="755"/>
      <c r="GF1" s="755"/>
      <c r="GG1" s="755"/>
      <c r="GH1" s="755"/>
      <c r="GI1" s="755"/>
      <c r="GJ1" s="755"/>
      <c r="GK1" s="755"/>
      <c r="GL1" s="755"/>
      <c r="GM1" s="755"/>
      <c r="GN1" s="755"/>
      <c r="GO1" s="755"/>
      <c r="GP1" s="755"/>
      <c r="GQ1" s="755"/>
      <c r="GR1" s="755"/>
      <c r="GS1" s="755"/>
      <c r="GT1" s="755"/>
      <c r="GU1" s="755"/>
      <c r="GV1" s="755"/>
      <c r="GW1" s="755"/>
      <c r="GX1" s="755"/>
      <c r="GY1" s="755"/>
      <c r="GZ1" s="755"/>
      <c r="HA1" s="755"/>
      <c r="HB1" s="755"/>
      <c r="HC1" s="755"/>
      <c r="HD1" s="755"/>
      <c r="HE1" s="755"/>
      <c r="HF1" s="755"/>
      <c r="HG1" s="755"/>
      <c r="HH1" s="755"/>
      <c r="HI1" s="755"/>
      <c r="HJ1" s="755"/>
      <c r="HK1" s="755"/>
      <c r="HL1" s="755"/>
      <c r="HM1" s="755"/>
      <c r="HN1" s="755"/>
      <c r="HO1" s="755"/>
      <c r="HP1" s="755"/>
      <c r="HQ1" s="755"/>
      <c r="HR1" s="755"/>
      <c r="HS1" s="755"/>
      <c r="HT1" s="755"/>
      <c r="HU1" s="755"/>
      <c r="HV1" s="755"/>
      <c r="HW1" s="755"/>
      <c r="HX1" s="755"/>
      <c r="HY1" s="755"/>
      <c r="HZ1" s="755"/>
      <c r="IA1" s="755"/>
      <c r="IB1" s="755"/>
      <c r="IC1" s="755"/>
      <c r="ID1" s="755"/>
      <c r="IE1" s="755"/>
      <c r="IF1" s="755"/>
      <c r="IG1" s="755"/>
      <c r="IH1" s="755"/>
      <c r="II1" s="755"/>
      <c r="IJ1" s="755"/>
      <c r="IK1" s="755"/>
      <c r="IL1" s="755"/>
      <c r="IM1" s="755"/>
      <c r="IN1" s="755"/>
      <c r="IO1" s="755"/>
      <c r="IP1" s="755"/>
      <c r="IQ1" s="755"/>
    </row>
    <row r="2" customFormat="false" ht="18" hidden="false" customHeight="true" outlineLevel="0" collapsed="false">
      <c r="A2" s="756" t="s">
        <v>482</v>
      </c>
      <c r="B2" s="756"/>
      <c r="C2" s="756"/>
      <c r="D2" s="756"/>
      <c r="E2" s="756"/>
      <c r="F2" s="756"/>
      <c r="G2" s="756"/>
      <c r="H2" s="756"/>
      <c r="I2" s="756"/>
      <c r="J2" s="756"/>
      <c r="K2" s="756"/>
      <c r="L2" s="756"/>
      <c r="M2" s="756"/>
      <c r="N2" s="756"/>
      <c r="O2" s="756"/>
      <c r="P2" s="756"/>
      <c r="Q2" s="756"/>
      <c r="R2" s="756"/>
      <c r="S2" s="756"/>
      <c r="T2" s="756"/>
      <c r="U2" s="756"/>
      <c r="V2" s="756"/>
      <c r="W2" s="755"/>
      <c r="X2" s="755"/>
      <c r="Y2" s="755"/>
      <c r="Z2" s="755"/>
      <c r="AA2" s="755"/>
      <c r="AB2" s="755"/>
      <c r="AC2" s="755"/>
      <c r="AD2" s="755"/>
      <c r="AE2" s="755"/>
      <c r="AF2" s="755"/>
      <c r="AG2" s="755"/>
      <c r="AH2" s="755"/>
      <c r="AI2" s="755"/>
      <c r="AJ2" s="755"/>
      <c r="AK2" s="755"/>
      <c r="AL2" s="755"/>
      <c r="AM2" s="755"/>
      <c r="AN2" s="755"/>
      <c r="AO2" s="755"/>
      <c r="AP2" s="755"/>
      <c r="AQ2" s="755"/>
      <c r="AR2" s="755"/>
      <c r="AS2" s="755"/>
      <c r="AT2" s="755"/>
      <c r="AU2" s="755"/>
      <c r="AV2" s="755"/>
      <c r="AW2" s="755"/>
      <c r="AX2" s="755"/>
      <c r="AY2" s="755"/>
      <c r="AZ2" s="755"/>
      <c r="BA2" s="755"/>
      <c r="BB2" s="755"/>
      <c r="BC2" s="755"/>
      <c r="BD2" s="755"/>
      <c r="BE2" s="755"/>
      <c r="BF2" s="755"/>
      <c r="BG2" s="755"/>
      <c r="BH2" s="755"/>
      <c r="BI2" s="755"/>
      <c r="BJ2" s="755"/>
      <c r="BK2" s="755"/>
      <c r="BL2" s="755"/>
      <c r="BM2" s="755"/>
      <c r="BN2" s="755"/>
      <c r="BO2" s="755"/>
      <c r="BP2" s="755"/>
      <c r="BQ2" s="755"/>
      <c r="BR2" s="755"/>
      <c r="BS2" s="755"/>
      <c r="BT2" s="755"/>
      <c r="BU2" s="755"/>
      <c r="BV2" s="755"/>
      <c r="BW2" s="755"/>
      <c r="BX2" s="755"/>
      <c r="BY2" s="755"/>
      <c r="BZ2" s="755"/>
      <c r="CA2" s="755"/>
      <c r="CB2" s="755"/>
      <c r="CC2" s="755"/>
      <c r="CD2" s="755"/>
      <c r="CE2" s="755"/>
      <c r="CF2" s="755"/>
      <c r="CG2" s="755"/>
      <c r="CH2" s="755"/>
      <c r="CI2" s="755"/>
      <c r="CJ2" s="755"/>
      <c r="CK2" s="755"/>
      <c r="CL2" s="755"/>
      <c r="CM2" s="755"/>
      <c r="CN2" s="755"/>
      <c r="CO2" s="755"/>
      <c r="CP2" s="755"/>
      <c r="CQ2" s="755"/>
      <c r="CR2" s="755"/>
      <c r="CS2" s="755"/>
      <c r="CT2" s="755"/>
      <c r="CU2" s="755"/>
      <c r="CV2" s="755"/>
      <c r="CW2" s="755"/>
      <c r="CX2" s="755"/>
      <c r="CY2" s="755"/>
      <c r="CZ2" s="755"/>
      <c r="DA2" s="755"/>
      <c r="DB2" s="755"/>
      <c r="DC2" s="755"/>
      <c r="DD2" s="755"/>
      <c r="DE2" s="755"/>
      <c r="DF2" s="755"/>
      <c r="DG2" s="755"/>
      <c r="DH2" s="755"/>
      <c r="DI2" s="755"/>
      <c r="DJ2" s="755"/>
      <c r="DK2" s="755"/>
      <c r="DL2" s="755"/>
      <c r="DM2" s="755"/>
      <c r="DN2" s="755"/>
      <c r="DO2" s="755"/>
      <c r="DP2" s="755"/>
      <c r="DQ2" s="755"/>
      <c r="DR2" s="755"/>
      <c r="DS2" s="755"/>
      <c r="DT2" s="755"/>
      <c r="DU2" s="755"/>
      <c r="DV2" s="755"/>
      <c r="DW2" s="755"/>
      <c r="DX2" s="755"/>
      <c r="DY2" s="755"/>
      <c r="DZ2" s="755"/>
      <c r="EA2" s="755"/>
      <c r="EB2" s="755"/>
      <c r="EC2" s="755"/>
      <c r="ED2" s="755"/>
      <c r="EE2" s="755"/>
      <c r="EF2" s="755"/>
      <c r="EG2" s="755"/>
      <c r="EH2" s="755"/>
      <c r="EI2" s="755"/>
      <c r="EJ2" s="755"/>
      <c r="EK2" s="755"/>
      <c r="EL2" s="755"/>
      <c r="EM2" s="755"/>
      <c r="EN2" s="755"/>
      <c r="EO2" s="755"/>
      <c r="EP2" s="755"/>
      <c r="EQ2" s="755"/>
      <c r="ER2" s="755"/>
      <c r="ES2" s="755"/>
      <c r="ET2" s="755"/>
      <c r="EU2" s="755"/>
      <c r="EV2" s="755"/>
      <c r="EW2" s="755"/>
      <c r="EX2" s="755"/>
      <c r="EY2" s="755"/>
      <c r="EZ2" s="755"/>
      <c r="FA2" s="755"/>
      <c r="FB2" s="755"/>
      <c r="FC2" s="755"/>
      <c r="FD2" s="755"/>
      <c r="FE2" s="755"/>
      <c r="FF2" s="755"/>
      <c r="FG2" s="755"/>
      <c r="FH2" s="755"/>
      <c r="FI2" s="755"/>
      <c r="FJ2" s="755"/>
      <c r="FK2" s="755"/>
      <c r="FL2" s="755"/>
      <c r="FM2" s="755"/>
      <c r="FN2" s="755"/>
      <c r="FO2" s="755"/>
      <c r="FP2" s="755"/>
      <c r="FQ2" s="755"/>
      <c r="FR2" s="755"/>
      <c r="FS2" s="755"/>
      <c r="FT2" s="755"/>
      <c r="FU2" s="755"/>
      <c r="FV2" s="755"/>
      <c r="FW2" s="755"/>
      <c r="FX2" s="755"/>
      <c r="FY2" s="755"/>
      <c r="FZ2" s="755"/>
      <c r="GA2" s="755"/>
      <c r="GB2" s="755"/>
      <c r="GC2" s="755"/>
      <c r="GD2" s="755"/>
      <c r="GE2" s="755"/>
      <c r="GF2" s="755"/>
      <c r="GG2" s="755"/>
      <c r="GH2" s="755"/>
      <c r="GI2" s="755"/>
      <c r="GJ2" s="755"/>
      <c r="GK2" s="755"/>
      <c r="GL2" s="755"/>
      <c r="GM2" s="755"/>
      <c r="GN2" s="755"/>
      <c r="GO2" s="755"/>
      <c r="GP2" s="755"/>
      <c r="GQ2" s="755"/>
      <c r="GR2" s="755"/>
      <c r="GS2" s="755"/>
      <c r="GT2" s="755"/>
      <c r="GU2" s="755"/>
      <c r="GV2" s="755"/>
      <c r="GW2" s="755"/>
      <c r="GX2" s="755"/>
      <c r="GY2" s="755"/>
      <c r="GZ2" s="755"/>
      <c r="HA2" s="755"/>
      <c r="HB2" s="755"/>
      <c r="HC2" s="755"/>
      <c r="HD2" s="755"/>
      <c r="HE2" s="755"/>
      <c r="HF2" s="755"/>
      <c r="HG2" s="755"/>
      <c r="HH2" s="755"/>
      <c r="HI2" s="755"/>
      <c r="HJ2" s="755"/>
      <c r="HK2" s="755"/>
      <c r="HL2" s="755"/>
      <c r="HM2" s="755"/>
      <c r="HN2" s="755"/>
      <c r="HO2" s="755"/>
      <c r="HP2" s="755"/>
      <c r="HQ2" s="755"/>
      <c r="HR2" s="755"/>
      <c r="HS2" s="755"/>
      <c r="HT2" s="755"/>
      <c r="HU2" s="755"/>
      <c r="HV2" s="755"/>
      <c r="HW2" s="755"/>
      <c r="HX2" s="755"/>
      <c r="HY2" s="755"/>
      <c r="HZ2" s="755"/>
      <c r="IA2" s="755"/>
      <c r="IB2" s="755"/>
      <c r="IC2" s="755"/>
      <c r="ID2" s="755"/>
      <c r="IE2" s="755"/>
      <c r="IF2" s="755"/>
      <c r="IG2" s="755"/>
      <c r="IH2" s="755"/>
      <c r="II2" s="755"/>
      <c r="IJ2" s="755"/>
      <c r="IK2" s="755"/>
      <c r="IL2" s="755"/>
      <c r="IM2" s="755"/>
      <c r="IN2" s="755"/>
      <c r="IO2" s="755"/>
      <c r="IP2" s="755"/>
      <c r="IQ2" s="755"/>
    </row>
    <row r="3" customFormat="false" ht="18" hidden="false" customHeight="true" outlineLevel="0" collapsed="false">
      <c r="D3" s="757"/>
      <c r="E3" s="750"/>
      <c r="F3" s="750"/>
      <c r="H3" s="750"/>
      <c r="I3" s="750"/>
      <c r="J3" s="751"/>
      <c r="K3" s="750"/>
      <c r="L3" s="750"/>
      <c r="M3" s="758"/>
      <c r="N3" s="759"/>
      <c r="O3" s="759"/>
      <c r="P3" s="759"/>
      <c r="Q3" s="759"/>
      <c r="R3" s="759"/>
      <c r="U3" s="759"/>
      <c r="V3" s="760" t="s">
        <v>57</v>
      </c>
      <c r="W3" s="755"/>
      <c r="X3" s="755"/>
      <c r="Y3" s="755"/>
      <c r="Z3" s="755"/>
      <c r="AA3" s="755"/>
      <c r="AB3" s="755"/>
      <c r="AC3" s="755"/>
      <c r="AD3" s="755"/>
      <c r="AE3" s="755"/>
      <c r="AF3" s="755"/>
      <c r="AG3" s="755"/>
      <c r="AH3" s="755"/>
      <c r="AI3" s="755"/>
      <c r="AJ3" s="755"/>
      <c r="AK3" s="755"/>
      <c r="AL3" s="755"/>
      <c r="AM3" s="755"/>
      <c r="AN3" s="755"/>
      <c r="AO3" s="755"/>
      <c r="AP3" s="755"/>
      <c r="AQ3" s="755"/>
      <c r="AR3" s="755"/>
      <c r="AS3" s="755"/>
      <c r="AT3" s="755"/>
      <c r="AU3" s="755"/>
      <c r="AV3" s="755"/>
      <c r="AW3" s="755"/>
      <c r="AX3" s="755"/>
      <c r="AY3" s="755"/>
      <c r="AZ3" s="755"/>
      <c r="BA3" s="755"/>
      <c r="BB3" s="755"/>
      <c r="BC3" s="755"/>
      <c r="BD3" s="755"/>
      <c r="BE3" s="755"/>
      <c r="BF3" s="755"/>
      <c r="BG3" s="755"/>
      <c r="BH3" s="755"/>
      <c r="BI3" s="755"/>
      <c r="BJ3" s="755"/>
      <c r="BK3" s="755"/>
      <c r="BL3" s="755"/>
      <c r="BM3" s="755"/>
      <c r="BN3" s="755"/>
      <c r="BO3" s="755"/>
      <c r="BP3" s="755"/>
      <c r="BQ3" s="755"/>
      <c r="BR3" s="755"/>
      <c r="BS3" s="755"/>
      <c r="BT3" s="755"/>
      <c r="BU3" s="755"/>
      <c r="BV3" s="755"/>
      <c r="BW3" s="755"/>
      <c r="BX3" s="755"/>
      <c r="BY3" s="755"/>
      <c r="BZ3" s="755"/>
      <c r="CA3" s="755"/>
      <c r="CB3" s="755"/>
      <c r="CC3" s="755"/>
      <c r="CD3" s="755"/>
      <c r="CE3" s="755"/>
      <c r="CF3" s="755"/>
      <c r="CG3" s="755"/>
      <c r="CH3" s="755"/>
      <c r="CI3" s="755"/>
      <c r="CJ3" s="755"/>
      <c r="CK3" s="755"/>
      <c r="CL3" s="755"/>
      <c r="CM3" s="755"/>
      <c r="CN3" s="755"/>
      <c r="CO3" s="755"/>
      <c r="CP3" s="755"/>
      <c r="CQ3" s="755"/>
      <c r="CR3" s="755"/>
      <c r="CS3" s="755"/>
      <c r="CT3" s="755"/>
      <c r="CU3" s="755"/>
      <c r="CV3" s="755"/>
      <c r="CW3" s="755"/>
      <c r="CX3" s="755"/>
      <c r="CY3" s="755"/>
      <c r="CZ3" s="755"/>
      <c r="DA3" s="755"/>
      <c r="DB3" s="755"/>
      <c r="DC3" s="755"/>
      <c r="DD3" s="755"/>
      <c r="DE3" s="755"/>
      <c r="DF3" s="755"/>
      <c r="DG3" s="755"/>
      <c r="DH3" s="755"/>
      <c r="DI3" s="755"/>
      <c r="DJ3" s="755"/>
      <c r="DK3" s="755"/>
      <c r="DL3" s="755"/>
      <c r="DM3" s="755"/>
      <c r="DN3" s="755"/>
      <c r="DO3" s="755"/>
      <c r="DP3" s="755"/>
      <c r="DQ3" s="755"/>
      <c r="DR3" s="755"/>
      <c r="DS3" s="755"/>
      <c r="DT3" s="755"/>
      <c r="DU3" s="755"/>
      <c r="DV3" s="755"/>
      <c r="DW3" s="755"/>
      <c r="DX3" s="755"/>
      <c r="DY3" s="755"/>
      <c r="DZ3" s="755"/>
      <c r="EA3" s="755"/>
      <c r="EB3" s="755"/>
      <c r="EC3" s="755"/>
      <c r="ED3" s="755"/>
      <c r="EE3" s="755"/>
      <c r="EF3" s="755"/>
      <c r="EG3" s="755"/>
      <c r="EH3" s="755"/>
      <c r="EI3" s="755"/>
      <c r="EJ3" s="755"/>
      <c r="EK3" s="755"/>
      <c r="EL3" s="755"/>
      <c r="EM3" s="755"/>
      <c r="EN3" s="755"/>
      <c r="EO3" s="755"/>
      <c r="EP3" s="755"/>
      <c r="EQ3" s="755"/>
      <c r="ER3" s="755"/>
      <c r="ES3" s="755"/>
      <c r="ET3" s="755"/>
      <c r="EU3" s="755"/>
      <c r="EV3" s="755"/>
      <c r="EW3" s="755"/>
      <c r="EX3" s="755"/>
      <c r="EY3" s="755"/>
      <c r="EZ3" s="755"/>
      <c r="FA3" s="755"/>
      <c r="FB3" s="755"/>
      <c r="FC3" s="755"/>
      <c r="FD3" s="755"/>
      <c r="FE3" s="755"/>
      <c r="FF3" s="755"/>
      <c r="FG3" s="755"/>
      <c r="FH3" s="755"/>
      <c r="FI3" s="755"/>
      <c r="FJ3" s="755"/>
      <c r="FK3" s="755"/>
      <c r="FL3" s="755"/>
      <c r="FM3" s="755"/>
      <c r="FN3" s="755"/>
      <c r="FO3" s="755"/>
      <c r="FP3" s="755"/>
      <c r="FQ3" s="755"/>
      <c r="FR3" s="755"/>
      <c r="FS3" s="755"/>
      <c r="FT3" s="755"/>
      <c r="FU3" s="755"/>
      <c r="FV3" s="755"/>
      <c r="FW3" s="755"/>
      <c r="FX3" s="755"/>
      <c r="FY3" s="755"/>
      <c r="FZ3" s="755"/>
      <c r="GA3" s="755"/>
      <c r="GB3" s="755"/>
      <c r="GC3" s="755"/>
      <c r="GD3" s="755"/>
      <c r="GE3" s="755"/>
      <c r="GF3" s="755"/>
      <c r="GG3" s="755"/>
      <c r="GH3" s="755"/>
      <c r="GI3" s="755"/>
      <c r="GJ3" s="755"/>
      <c r="GK3" s="755"/>
      <c r="GL3" s="755"/>
      <c r="GM3" s="755"/>
      <c r="GN3" s="755"/>
      <c r="GO3" s="755"/>
      <c r="GP3" s="755"/>
      <c r="GQ3" s="755"/>
      <c r="GR3" s="755"/>
      <c r="GS3" s="755"/>
      <c r="GT3" s="755"/>
      <c r="GU3" s="755"/>
      <c r="GV3" s="755"/>
      <c r="GW3" s="755"/>
      <c r="GX3" s="755"/>
      <c r="GY3" s="755"/>
      <c r="GZ3" s="755"/>
      <c r="HA3" s="755"/>
      <c r="HB3" s="755"/>
      <c r="HC3" s="755"/>
      <c r="HD3" s="755"/>
      <c r="HE3" s="755"/>
      <c r="HF3" s="755"/>
      <c r="HG3" s="755"/>
      <c r="HH3" s="755"/>
      <c r="HI3" s="755"/>
      <c r="HJ3" s="755"/>
      <c r="HK3" s="755"/>
      <c r="HL3" s="755"/>
      <c r="HM3" s="755"/>
      <c r="HN3" s="755"/>
      <c r="HO3" s="755"/>
      <c r="HP3" s="755"/>
      <c r="HQ3" s="755"/>
      <c r="HR3" s="755"/>
      <c r="HS3" s="755"/>
      <c r="HT3" s="755"/>
      <c r="HU3" s="755"/>
      <c r="HV3" s="755"/>
      <c r="HW3" s="755"/>
      <c r="HX3" s="755"/>
      <c r="HY3" s="755"/>
      <c r="HZ3" s="755"/>
      <c r="IA3" s="755"/>
      <c r="IB3" s="755"/>
      <c r="IC3" s="755"/>
      <c r="ID3" s="755"/>
      <c r="IE3" s="755"/>
      <c r="IF3" s="755"/>
      <c r="IG3" s="755"/>
      <c r="IH3" s="755"/>
      <c r="II3" s="755"/>
      <c r="IJ3" s="755"/>
      <c r="IK3" s="755"/>
      <c r="IL3" s="755"/>
      <c r="IM3" s="755"/>
      <c r="IN3" s="755"/>
      <c r="IO3" s="755"/>
      <c r="IP3" s="755"/>
      <c r="IQ3" s="755"/>
    </row>
    <row r="4" customFormat="false" ht="15" hidden="false" customHeight="true" outlineLevel="0" collapsed="false">
      <c r="A4" s="761" t="s">
        <v>234</v>
      </c>
      <c r="B4" s="761"/>
      <c r="C4" s="761"/>
      <c r="D4" s="762" t="s">
        <v>113</v>
      </c>
      <c r="E4" s="763" t="s">
        <v>483</v>
      </c>
      <c r="F4" s="763"/>
      <c r="G4" s="763"/>
      <c r="H4" s="764" t="s">
        <v>484</v>
      </c>
      <c r="I4" s="765" t="s">
        <v>485</v>
      </c>
      <c r="J4" s="766" t="s">
        <v>486</v>
      </c>
      <c r="K4" s="767" t="s">
        <v>487</v>
      </c>
      <c r="L4" s="768" t="s">
        <v>470</v>
      </c>
      <c r="M4" s="769" t="s">
        <v>115</v>
      </c>
      <c r="N4" s="769"/>
      <c r="O4" s="769"/>
      <c r="P4" s="770" t="s">
        <v>116</v>
      </c>
      <c r="Q4" s="770"/>
      <c r="R4" s="770"/>
      <c r="S4" s="771" t="s">
        <v>488</v>
      </c>
      <c r="T4" s="772" t="s">
        <v>157</v>
      </c>
      <c r="U4" s="773" t="s">
        <v>119</v>
      </c>
      <c r="V4" s="774" t="s">
        <v>489</v>
      </c>
      <c r="W4" s="775"/>
      <c r="X4" s="775"/>
      <c r="Y4" s="775"/>
      <c r="Z4" s="775"/>
      <c r="AA4" s="775"/>
      <c r="AB4" s="775"/>
      <c r="AC4" s="775"/>
      <c r="AD4" s="775"/>
      <c r="AE4" s="775"/>
      <c r="AF4" s="775"/>
      <c r="AG4" s="775"/>
      <c r="AH4" s="775"/>
      <c r="AI4" s="775"/>
      <c r="AJ4" s="775"/>
      <c r="AK4" s="775"/>
      <c r="AL4" s="775"/>
      <c r="AM4" s="775"/>
      <c r="AN4" s="775"/>
      <c r="AO4" s="775"/>
      <c r="AP4" s="775"/>
      <c r="AQ4" s="775"/>
      <c r="AR4" s="775"/>
      <c r="AS4" s="775"/>
      <c r="AT4" s="775"/>
      <c r="AU4" s="775"/>
      <c r="AV4" s="775"/>
      <c r="AW4" s="775"/>
      <c r="AX4" s="775"/>
      <c r="AY4" s="775"/>
      <c r="AZ4" s="775"/>
      <c r="BA4" s="775"/>
      <c r="BB4" s="775"/>
      <c r="BC4" s="775"/>
      <c r="BD4" s="775"/>
      <c r="BE4" s="775"/>
      <c r="BF4" s="775"/>
      <c r="BG4" s="775"/>
      <c r="BH4" s="775"/>
      <c r="BI4" s="775"/>
      <c r="BJ4" s="775"/>
      <c r="BK4" s="775"/>
      <c r="BL4" s="775"/>
      <c r="BM4" s="775"/>
      <c r="BN4" s="775"/>
      <c r="BO4" s="775"/>
      <c r="BP4" s="775"/>
      <c r="BQ4" s="775"/>
      <c r="BR4" s="775"/>
      <c r="BS4" s="775"/>
      <c r="BT4" s="775"/>
      <c r="BU4" s="775"/>
      <c r="BV4" s="775"/>
      <c r="BW4" s="775"/>
      <c r="BX4" s="775"/>
      <c r="BY4" s="775"/>
      <c r="BZ4" s="775"/>
      <c r="CA4" s="775"/>
      <c r="CB4" s="775"/>
      <c r="CC4" s="775"/>
      <c r="CD4" s="775"/>
      <c r="CE4" s="775"/>
      <c r="CF4" s="775"/>
      <c r="CG4" s="775"/>
      <c r="CH4" s="775"/>
      <c r="CI4" s="775"/>
      <c r="CJ4" s="775"/>
      <c r="CK4" s="775"/>
      <c r="CL4" s="775"/>
      <c r="CM4" s="775"/>
      <c r="CN4" s="775"/>
      <c r="CO4" s="775"/>
      <c r="CP4" s="775"/>
      <c r="CQ4" s="775"/>
      <c r="CR4" s="775"/>
      <c r="CS4" s="775"/>
      <c r="CT4" s="775"/>
      <c r="CU4" s="775"/>
      <c r="CV4" s="775"/>
      <c r="CW4" s="775"/>
      <c r="CX4" s="775"/>
      <c r="CY4" s="775"/>
      <c r="CZ4" s="775"/>
      <c r="DA4" s="775"/>
      <c r="DB4" s="775"/>
      <c r="DC4" s="775"/>
      <c r="DD4" s="775"/>
      <c r="DE4" s="775"/>
      <c r="DF4" s="775"/>
      <c r="DG4" s="775"/>
      <c r="DH4" s="775"/>
      <c r="DI4" s="775"/>
      <c r="DJ4" s="775"/>
      <c r="DK4" s="775"/>
      <c r="DL4" s="775"/>
      <c r="DM4" s="775"/>
      <c r="DN4" s="775"/>
      <c r="DO4" s="775"/>
      <c r="DP4" s="775"/>
      <c r="DQ4" s="775"/>
      <c r="DR4" s="775"/>
      <c r="DS4" s="775"/>
      <c r="DT4" s="775"/>
      <c r="DU4" s="775"/>
      <c r="DV4" s="775"/>
      <c r="DW4" s="775"/>
      <c r="DX4" s="775"/>
      <c r="DY4" s="775"/>
      <c r="DZ4" s="775"/>
      <c r="EA4" s="775"/>
      <c r="EB4" s="775"/>
      <c r="EC4" s="775"/>
      <c r="ED4" s="775"/>
      <c r="EE4" s="775"/>
      <c r="EF4" s="775"/>
      <c r="EG4" s="775"/>
      <c r="EH4" s="775"/>
      <c r="EI4" s="775"/>
      <c r="EJ4" s="775"/>
      <c r="EK4" s="775"/>
      <c r="EL4" s="775"/>
      <c r="EM4" s="775"/>
      <c r="EN4" s="775"/>
      <c r="EO4" s="775"/>
      <c r="EP4" s="775"/>
      <c r="EQ4" s="775"/>
      <c r="ER4" s="775"/>
      <c r="ES4" s="775"/>
      <c r="ET4" s="775"/>
      <c r="EU4" s="775"/>
      <c r="EV4" s="775"/>
      <c r="EW4" s="775"/>
      <c r="EX4" s="775"/>
      <c r="EY4" s="775"/>
      <c r="EZ4" s="775"/>
      <c r="FA4" s="775"/>
      <c r="FB4" s="775"/>
      <c r="FC4" s="775"/>
      <c r="FD4" s="775"/>
      <c r="FE4" s="775"/>
      <c r="FF4" s="775"/>
      <c r="FG4" s="775"/>
      <c r="FH4" s="775"/>
      <c r="FI4" s="775"/>
      <c r="FJ4" s="775"/>
      <c r="FK4" s="775"/>
      <c r="FL4" s="775"/>
      <c r="FM4" s="775"/>
      <c r="FN4" s="775"/>
      <c r="FO4" s="775"/>
      <c r="FP4" s="775"/>
      <c r="FQ4" s="775"/>
      <c r="FR4" s="775"/>
      <c r="FS4" s="775"/>
      <c r="FT4" s="775"/>
      <c r="FU4" s="775"/>
      <c r="FV4" s="775"/>
      <c r="FW4" s="775"/>
      <c r="FX4" s="775"/>
      <c r="FY4" s="775"/>
      <c r="FZ4" s="775"/>
      <c r="GA4" s="775"/>
      <c r="GB4" s="775"/>
      <c r="GC4" s="775"/>
      <c r="GD4" s="775"/>
      <c r="GE4" s="775"/>
      <c r="GF4" s="775"/>
      <c r="GG4" s="775"/>
      <c r="GH4" s="775"/>
      <c r="GI4" s="775"/>
      <c r="GJ4" s="775"/>
      <c r="GK4" s="775"/>
      <c r="GL4" s="775"/>
      <c r="GM4" s="775"/>
      <c r="GN4" s="775"/>
      <c r="GO4" s="775"/>
      <c r="GP4" s="775"/>
      <c r="GQ4" s="775"/>
      <c r="GR4" s="775"/>
      <c r="GS4" s="775"/>
      <c r="GT4" s="775"/>
      <c r="GU4" s="775"/>
      <c r="GV4" s="775"/>
      <c r="GW4" s="775"/>
      <c r="GX4" s="775"/>
      <c r="GY4" s="775"/>
      <c r="GZ4" s="775"/>
      <c r="HA4" s="775"/>
      <c r="HB4" s="775"/>
      <c r="HC4" s="775"/>
      <c r="HD4" s="775"/>
      <c r="HE4" s="775"/>
      <c r="HF4" s="775"/>
      <c r="HG4" s="775"/>
      <c r="HH4" s="775"/>
      <c r="HI4" s="775"/>
      <c r="HJ4" s="775"/>
      <c r="HK4" s="775"/>
      <c r="HL4" s="775"/>
      <c r="HM4" s="775"/>
      <c r="HN4" s="775"/>
      <c r="HO4" s="775"/>
      <c r="HP4" s="775"/>
      <c r="HQ4" s="775"/>
      <c r="HR4" s="775"/>
      <c r="HS4" s="775"/>
      <c r="HT4" s="775"/>
      <c r="HU4" s="775"/>
      <c r="HV4" s="775"/>
      <c r="HW4" s="775"/>
      <c r="HX4" s="775"/>
      <c r="HY4" s="775"/>
      <c r="HZ4" s="775"/>
      <c r="IA4" s="775"/>
      <c r="IB4" s="775"/>
      <c r="IC4" s="775"/>
      <c r="ID4" s="775"/>
      <c r="IE4" s="775"/>
      <c r="IF4" s="775"/>
      <c r="IG4" s="775"/>
      <c r="IH4" s="775"/>
      <c r="II4" s="775"/>
      <c r="IJ4" s="775"/>
      <c r="IK4" s="775"/>
      <c r="IL4" s="775"/>
      <c r="IM4" s="775"/>
      <c r="IN4" s="775"/>
      <c r="IO4" s="775"/>
      <c r="IP4" s="775"/>
      <c r="IQ4" s="775"/>
    </row>
    <row r="5" customFormat="false" ht="9.75" hidden="false" customHeight="true" outlineLevel="0" collapsed="false">
      <c r="A5" s="761"/>
      <c r="B5" s="761"/>
      <c r="C5" s="761"/>
      <c r="D5" s="762"/>
      <c r="E5" s="776" t="s">
        <v>490</v>
      </c>
      <c r="F5" s="777" t="s">
        <v>491</v>
      </c>
      <c r="G5" s="778" t="s">
        <v>492</v>
      </c>
      <c r="H5" s="764"/>
      <c r="I5" s="765"/>
      <c r="J5" s="766"/>
      <c r="K5" s="767"/>
      <c r="L5" s="768"/>
      <c r="M5" s="769"/>
      <c r="N5" s="769"/>
      <c r="O5" s="769"/>
      <c r="P5" s="770"/>
      <c r="Q5" s="770"/>
      <c r="R5" s="770"/>
      <c r="S5" s="771"/>
      <c r="T5" s="772"/>
      <c r="U5" s="773"/>
      <c r="V5" s="774"/>
      <c r="W5" s="775"/>
      <c r="X5" s="775"/>
      <c r="Y5" s="775"/>
      <c r="Z5" s="775"/>
      <c r="AA5" s="775"/>
      <c r="AB5" s="775"/>
      <c r="AC5" s="775"/>
      <c r="AD5" s="775"/>
      <c r="AE5" s="775"/>
      <c r="AF5" s="775"/>
      <c r="AG5" s="775"/>
      <c r="AH5" s="775"/>
      <c r="AI5" s="775"/>
      <c r="AJ5" s="775"/>
      <c r="AK5" s="775"/>
      <c r="AL5" s="775"/>
      <c r="AM5" s="775"/>
      <c r="AN5" s="775"/>
      <c r="AO5" s="775"/>
      <c r="AP5" s="775"/>
      <c r="AQ5" s="775"/>
      <c r="AR5" s="775"/>
      <c r="AS5" s="775"/>
      <c r="AT5" s="775"/>
      <c r="AU5" s="775"/>
      <c r="AV5" s="775"/>
      <c r="AW5" s="775"/>
      <c r="AX5" s="775"/>
      <c r="AY5" s="775"/>
      <c r="AZ5" s="775"/>
      <c r="BA5" s="775"/>
      <c r="BB5" s="775"/>
      <c r="BC5" s="775"/>
      <c r="BD5" s="775"/>
      <c r="BE5" s="775"/>
      <c r="BF5" s="775"/>
      <c r="BG5" s="775"/>
      <c r="BH5" s="775"/>
      <c r="BI5" s="775"/>
      <c r="BJ5" s="775"/>
      <c r="BK5" s="775"/>
      <c r="BL5" s="775"/>
      <c r="BM5" s="775"/>
      <c r="BN5" s="775"/>
      <c r="BO5" s="775"/>
      <c r="BP5" s="775"/>
      <c r="BQ5" s="775"/>
      <c r="BR5" s="775"/>
      <c r="BS5" s="775"/>
      <c r="BT5" s="775"/>
      <c r="BU5" s="775"/>
      <c r="BV5" s="775"/>
      <c r="BW5" s="775"/>
      <c r="BX5" s="775"/>
      <c r="BY5" s="775"/>
      <c r="BZ5" s="775"/>
      <c r="CA5" s="775"/>
      <c r="CB5" s="775"/>
      <c r="CC5" s="775"/>
      <c r="CD5" s="775"/>
      <c r="CE5" s="775"/>
      <c r="CF5" s="775"/>
      <c r="CG5" s="775"/>
      <c r="CH5" s="775"/>
      <c r="CI5" s="775"/>
      <c r="CJ5" s="775"/>
      <c r="CK5" s="775"/>
      <c r="CL5" s="775"/>
      <c r="CM5" s="775"/>
      <c r="CN5" s="775"/>
      <c r="CO5" s="775"/>
      <c r="CP5" s="775"/>
      <c r="CQ5" s="775"/>
      <c r="CR5" s="775"/>
      <c r="CS5" s="775"/>
      <c r="CT5" s="775"/>
      <c r="CU5" s="775"/>
      <c r="CV5" s="775"/>
      <c r="CW5" s="775"/>
      <c r="CX5" s="775"/>
      <c r="CY5" s="775"/>
      <c r="CZ5" s="775"/>
      <c r="DA5" s="775"/>
      <c r="DB5" s="775"/>
      <c r="DC5" s="775"/>
      <c r="DD5" s="775"/>
      <c r="DE5" s="775"/>
      <c r="DF5" s="775"/>
      <c r="DG5" s="775"/>
      <c r="DH5" s="775"/>
      <c r="DI5" s="775"/>
      <c r="DJ5" s="775"/>
      <c r="DK5" s="775"/>
      <c r="DL5" s="775"/>
      <c r="DM5" s="775"/>
      <c r="DN5" s="775"/>
      <c r="DO5" s="775"/>
      <c r="DP5" s="775"/>
      <c r="DQ5" s="775"/>
      <c r="DR5" s="775"/>
      <c r="DS5" s="775"/>
      <c r="DT5" s="775"/>
      <c r="DU5" s="775"/>
      <c r="DV5" s="775"/>
      <c r="DW5" s="775"/>
      <c r="DX5" s="775"/>
      <c r="DY5" s="775"/>
      <c r="DZ5" s="775"/>
      <c r="EA5" s="775"/>
      <c r="EB5" s="775"/>
      <c r="EC5" s="775"/>
      <c r="ED5" s="775"/>
      <c r="EE5" s="775"/>
      <c r="EF5" s="775"/>
      <c r="EG5" s="775"/>
      <c r="EH5" s="775"/>
      <c r="EI5" s="775"/>
      <c r="EJ5" s="775"/>
      <c r="EK5" s="775"/>
      <c r="EL5" s="775"/>
      <c r="EM5" s="775"/>
      <c r="EN5" s="775"/>
      <c r="EO5" s="775"/>
      <c r="EP5" s="775"/>
      <c r="EQ5" s="775"/>
      <c r="ER5" s="775"/>
      <c r="ES5" s="775"/>
      <c r="ET5" s="775"/>
      <c r="EU5" s="775"/>
      <c r="EV5" s="775"/>
      <c r="EW5" s="775"/>
      <c r="EX5" s="775"/>
      <c r="EY5" s="775"/>
      <c r="EZ5" s="775"/>
      <c r="FA5" s="775"/>
      <c r="FB5" s="775"/>
      <c r="FC5" s="775"/>
      <c r="FD5" s="775"/>
      <c r="FE5" s="775"/>
      <c r="FF5" s="775"/>
      <c r="FG5" s="775"/>
      <c r="FH5" s="775"/>
      <c r="FI5" s="775"/>
      <c r="FJ5" s="775"/>
      <c r="FK5" s="775"/>
      <c r="FL5" s="775"/>
      <c r="FM5" s="775"/>
      <c r="FN5" s="775"/>
      <c r="FO5" s="775"/>
      <c r="FP5" s="775"/>
      <c r="FQ5" s="775"/>
      <c r="FR5" s="775"/>
      <c r="FS5" s="775"/>
      <c r="FT5" s="775"/>
      <c r="FU5" s="775"/>
      <c r="FV5" s="775"/>
      <c r="FW5" s="775"/>
      <c r="FX5" s="775"/>
      <c r="FY5" s="775"/>
      <c r="FZ5" s="775"/>
      <c r="GA5" s="775"/>
      <c r="GB5" s="775"/>
      <c r="GC5" s="775"/>
      <c r="GD5" s="775"/>
      <c r="GE5" s="775"/>
      <c r="GF5" s="775"/>
      <c r="GG5" s="775"/>
      <c r="GH5" s="775"/>
      <c r="GI5" s="775"/>
      <c r="GJ5" s="775"/>
      <c r="GK5" s="775"/>
      <c r="GL5" s="775"/>
      <c r="GM5" s="775"/>
      <c r="GN5" s="775"/>
      <c r="GO5" s="775"/>
      <c r="GP5" s="775"/>
      <c r="GQ5" s="775"/>
      <c r="GR5" s="775"/>
      <c r="GS5" s="775"/>
      <c r="GT5" s="775"/>
      <c r="GU5" s="775"/>
      <c r="GV5" s="775"/>
      <c r="GW5" s="775"/>
      <c r="GX5" s="775"/>
      <c r="GY5" s="775"/>
      <c r="GZ5" s="775"/>
      <c r="HA5" s="775"/>
      <c r="HB5" s="775"/>
      <c r="HC5" s="775"/>
      <c r="HD5" s="775"/>
      <c r="HE5" s="775"/>
      <c r="HF5" s="775"/>
      <c r="HG5" s="775"/>
      <c r="HH5" s="775"/>
      <c r="HI5" s="775"/>
      <c r="HJ5" s="775"/>
      <c r="HK5" s="775"/>
      <c r="HL5" s="775"/>
      <c r="HM5" s="775"/>
      <c r="HN5" s="775"/>
      <c r="HO5" s="775"/>
      <c r="HP5" s="775"/>
      <c r="HQ5" s="775"/>
      <c r="HR5" s="775"/>
      <c r="HS5" s="775"/>
      <c r="HT5" s="775"/>
      <c r="HU5" s="775"/>
      <c r="HV5" s="775"/>
      <c r="HW5" s="775"/>
      <c r="HX5" s="775"/>
      <c r="HY5" s="775"/>
      <c r="HZ5" s="775"/>
      <c r="IA5" s="775"/>
      <c r="IB5" s="775"/>
      <c r="IC5" s="775"/>
      <c r="ID5" s="775"/>
      <c r="IE5" s="775"/>
      <c r="IF5" s="775"/>
      <c r="IG5" s="775"/>
      <c r="IH5" s="775"/>
      <c r="II5" s="775"/>
      <c r="IJ5" s="775"/>
      <c r="IK5" s="775"/>
      <c r="IL5" s="775"/>
      <c r="IM5" s="775"/>
      <c r="IN5" s="775"/>
      <c r="IO5" s="775"/>
      <c r="IP5" s="775"/>
      <c r="IQ5" s="775"/>
    </row>
    <row r="6" customFormat="false" ht="31.5" hidden="false" customHeight="true" outlineLevel="0" collapsed="false">
      <c r="A6" s="779" t="s">
        <v>146</v>
      </c>
      <c r="B6" s="779" t="s">
        <v>147</v>
      </c>
      <c r="C6" s="779" t="s">
        <v>148</v>
      </c>
      <c r="D6" s="762"/>
      <c r="E6" s="762"/>
      <c r="F6" s="777"/>
      <c r="G6" s="778"/>
      <c r="H6" s="764"/>
      <c r="I6" s="765"/>
      <c r="J6" s="766"/>
      <c r="K6" s="767"/>
      <c r="L6" s="767"/>
      <c r="M6" s="780" t="s">
        <v>120</v>
      </c>
      <c r="N6" s="781" t="s">
        <v>121</v>
      </c>
      <c r="O6" s="782" t="s">
        <v>122</v>
      </c>
      <c r="P6" s="783" t="s">
        <v>123</v>
      </c>
      <c r="Q6" s="774" t="s">
        <v>124</v>
      </c>
      <c r="R6" s="784" t="s">
        <v>125</v>
      </c>
      <c r="S6" s="771"/>
      <c r="T6" s="772"/>
      <c r="U6" s="773"/>
      <c r="V6" s="774"/>
      <c r="W6" s="775"/>
      <c r="X6" s="775"/>
      <c r="Y6" s="775"/>
      <c r="Z6" s="775"/>
      <c r="AA6" s="775"/>
      <c r="AB6" s="775"/>
      <c r="AC6" s="775"/>
      <c r="AD6" s="775"/>
      <c r="AE6" s="775"/>
      <c r="AF6" s="775"/>
      <c r="AG6" s="775"/>
      <c r="AH6" s="775"/>
      <c r="AI6" s="775"/>
      <c r="AJ6" s="775"/>
      <c r="AK6" s="775"/>
      <c r="AL6" s="775"/>
      <c r="AM6" s="775"/>
      <c r="AN6" s="775"/>
      <c r="AO6" s="775"/>
      <c r="AP6" s="775"/>
      <c r="AQ6" s="775"/>
      <c r="AR6" s="775"/>
      <c r="AS6" s="775"/>
      <c r="AT6" s="775"/>
      <c r="AU6" s="775"/>
      <c r="AV6" s="775"/>
      <c r="AW6" s="775"/>
      <c r="AX6" s="775"/>
      <c r="AY6" s="775"/>
      <c r="AZ6" s="775"/>
      <c r="BA6" s="775"/>
      <c r="BB6" s="775"/>
      <c r="BC6" s="775"/>
      <c r="BD6" s="775"/>
      <c r="BE6" s="775"/>
      <c r="BF6" s="775"/>
      <c r="BG6" s="775"/>
      <c r="BH6" s="775"/>
      <c r="BI6" s="775"/>
      <c r="BJ6" s="775"/>
      <c r="BK6" s="775"/>
      <c r="BL6" s="775"/>
      <c r="BM6" s="775"/>
      <c r="BN6" s="775"/>
      <c r="BO6" s="775"/>
      <c r="BP6" s="775"/>
      <c r="BQ6" s="775"/>
      <c r="BR6" s="775"/>
      <c r="BS6" s="775"/>
      <c r="BT6" s="775"/>
      <c r="BU6" s="775"/>
      <c r="BV6" s="775"/>
      <c r="BW6" s="775"/>
      <c r="BX6" s="775"/>
      <c r="BY6" s="775"/>
      <c r="BZ6" s="775"/>
      <c r="CA6" s="775"/>
      <c r="CB6" s="775"/>
      <c r="CC6" s="775"/>
      <c r="CD6" s="775"/>
      <c r="CE6" s="775"/>
      <c r="CF6" s="775"/>
      <c r="CG6" s="775"/>
      <c r="CH6" s="775"/>
      <c r="CI6" s="775"/>
      <c r="CJ6" s="775"/>
      <c r="CK6" s="775"/>
      <c r="CL6" s="775"/>
      <c r="CM6" s="775"/>
      <c r="CN6" s="775"/>
      <c r="CO6" s="775"/>
      <c r="CP6" s="775"/>
      <c r="CQ6" s="775"/>
      <c r="CR6" s="775"/>
      <c r="CS6" s="775"/>
      <c r="CT6" s="775"/>
      <c r="CU6" s="775"/>
      <c r="CV6" s="775"/>
      <c r="CW6" s="775"/>
      <c r="CX6" s="775"/>
      <c r="CY6" s="775"/>
      <c r="CZ6" s="775"/>
      <c r="DA6" s="775"/>
      <c r="DB6" s="775"/>
      <c r="DC6" s="775"/>
      <c r="DD6" s="775"/>
      <c r="DE6" s="775"/>
      <c r="DF6" s="775"/>
      <c r="DG6" s="775"/>
      <c r="DH6" s="775"/>
      <c r="DI6" s="775"/>
      <c r="DJ6" s="775"/>
      <c r="DK6" s="775"/>
      <c r="DL6" s="775"/>
      <c r="DM6" s="775"/>
      <c r="DN6" s="775"/>
      <c r="DO6" s="775"/>
      <c r="DP6" s="775"/>
      <c r="DQ6" s="775"/>
      <c r="DR6" s="775"/>
      <c r="DS6" s="775"/>
      <c r="DT6" s="775"/>
      <c r="DU6" s="775"/>
      <c r="DV6" s="775"/>
      <c r="DW6" s="775"/>
      <c r="DX6" s="775"/>
      <c r="DY6" s="775"/>
      <c r="DZ6" s="775"/>
      <c r="EA6" s="775"/>
      <c r="EB6" s="775"/>
      <c r="EC6" s="775"/>
      <c r="ED6" s="775"/>
      <c r="EE6" s="775"/>
      <c r="EF6" s="775"/>
      <c r="EG6" s="775"/>
      <c r="EH6" s="775"/>
      <c r="EI6" s="775"/>
      <c r="EJ6" s="775"/>
      <c r="EK6" s="775"/>
      <c r="EL6" s="775"/>
      <c r="EM6" s="775"/>
      <c r="EN6" s="775"/>
      <c r="EO6" s="775"/>
      <c r="EP6" s="775"/>
      <c r="EQ6" s="775"/>
      <c r="ER6" s="775"/>
      <c r="ES6" s="775"/>
      <c r="ET6" s="775"/>
      <c r="EU6" s="775"/>
      <c r="EV6" s="775"/>
      <c r="EW6" s="775"/>
      <c r="EX6" s="775"/>
      <c r="EY6" s="775"/>
      <c r="EZ6" s="775"/>
      <c r="FA6" s="775"/>
      <c r="FB6" s="775"/>
      <c r="FC6" s="775"/>
      <c r="FD6" s="775"/>
      <c r="FE6" s="775"/>
      <c r="FF6" s="775"/>
      <c r="FG6" s="775"/>
      <c r="FH6" s="775"/>
      <c r="FI6" s="775"/>
      <c r="FJ6" s="775"/>
      <c r="FK6" s="775"/>
      <c r="FL6" s="775"/>
      <c r="FM6" s="775"/>
      <c r="FN6" s="775"/>
      <c r="FO6" s="775"/>
      <c r="FP6" s="775"/>
      <c r="FQ6" s="775"/>
      <c r="FR6" s="775"/>
      <c r="FS6" s="775"/>
      <c r="FT6" s="775"/>
      <c r="FU6" s="775"/>
      <c r="FV6" s="775"/>
      <c r="FW6" s="775"/>
      <c r="FX6" s="775"/>
      <c r="FY6" s="775"/>
      <c r="FZ6" s="775"/>
      <c r="GA6" s="775"/>
      <c r="GB6" s="775"/>
      <c r="GC6" s="775"/>
      <c r="GD6" s="775"/>
      <c r="GE6" s="775"/>
      <c r="GF6" s="775"/>
      <c r="GG6" s="775"/>
      <c r="GH6" s="775"/>
      <c r="GI6" s="775"/>
      <c r="GJ6" s="775"/>
      <c r="GK6" s="775"/>
      <c r="GL6" s="775"/>
      <c r="GM6" s="775"/>
      <c r="GN6" s="775"/>
      <c r="GO6" s="775"/>
      <c r="GP6" s="775"/>
      <c r="GQ6" s="775"/>
      <c r="GR6" s="775"/>
      <c r="GS6" s="775"/>
      <c r="GT6" s="775"/>
      <c r="GU6" s="775"/>
      <c r="GV6" s="775"/>
      <c r="GW6" s="775"/>
      <c r="GX6" s="775"/>
      <c r="GY6" s="775"/>
      <c r="GZ6" s="775"/>
      <c r="HA6" s="775"/>
      <c r="HB6" s="775"/>
      <c r="HC6" s="775"/>
      <c r="HD6" s="775"/>
      <c r="HE6" s="775"/>
      <c r="HF6" s="775"/>
      <c r="HG6" s="775"/>
      <c r="HH6" s="775"/>
      <c r="HI6" s="775"/>
      <c r="HJ6" s="775"/>
      <c r="HK6" s="775"/>
      <c r="HL6" s="775"/>
      <c r="HM6" s="775"/>
      <c r="HN6" s="775"/>
      <c r="HO6" s="775"/>
      <c r="HP6" s="775"/>
      <c r="HQ6" s="775"/>
      <c r="HR6" s="775"/>
      <c r="HS6" s="775"/>
      <c r="HT6" s="775"/>
      <c r="HU6" s="775"/>
      <c r="HV6" s="775"/>
      <c r="HW6" s="775"/>
      <c r="HX6" s="775"/>
      <c r="HY6" s="775"/>
      <c r="HZ6" s="775"/>
      <c r="IA6" s="775"/>
      <c r="IB6" s="775"/>
      <c r="IC6" s="775"/>
      <c r="ID6" s="775"/>
      <c r="IE6" s="775"/>
      <c r="IF6" s="775"/>
      <c r="IG6" s="775"/>
      <c r="IH6" s="775"/>
      <c r="II6" s="775"/>
      <c r="IJ6" s="775"/>
      <c r="IK6" s="775"/>
      <c r="IL6" s="775"/>
      <c r="IM6" s="775"/>
      <c r="IN6" s="775"/>
      <c r="IO6" s="775"/>
      <c r="IP6" s="775"/>
      <c r="IQ6" s="775"/>
    </row>
    <row r="7" customFormat="false" ht="15.75" hidden="false" customHeight="true" outlineLevel="0" collapsed="false">
      <c r="A7" s="785" t="s">
        <v>126</v>
      </c>
      <c r="B7" s="786" t="s">
        <v>126</v>
      </c>
      <c r="C7" s="786" t="s">
        <v>126</v>
      </c>
      <c r="D7" s="786" t="s">
        <v>126</v>
      </c>
      <c r="E7" s="786" t="s">
        <v>126</v>
      </c>
      <c r="F7" s="787" t="s">
        <v>126</v>
      </c>
      <c r="G7" s="785" t="s">
        <v>126</v>
      </c>
      <c r="H7" s="788" t="s">
        <v>126</v>
      </c>
      <c r="I7" s="786" t="s">
        <v>126</v>
      </c>
      <c r="J7" s="786" t="s">
        <v>126</v>
      </c>
      <c r="K7" s="785" t="s">
        <v>126</v>
      </c>
      <c r="L7" s="785" t="n">
        <v>1</v>
      </c>
      <c r="M7" s="789" t="n">
        <v>2</v>
      </c>
      <c r="N7" s="786" t="n">
        <v>3</v>
      </c>
      <c r="O7" s="790" t="n">
        <v>4</v>
      </c>
      <c r="P7" s="791" t="n">
        <v>5</v>
      </c>
      <c r="Q7" s="792" t="n">
        <v>6</v>
      </c>
      <c r="R7" s="793" t="n">
        <v>7</v>
      </c>
      <c r="S7" s="786" t="n">
        <v>8</v>
      </c>
      <c r="T7" s="786" t="n">
        <v>9</v>
      </c>
      <c r="U7" s="794" t="n">
        <v>10</v>
      </c>
      <c r="V7" s="791" t="s">
        <v>126</v>
      </c>
      <c r="W7" s="795"/>
      <c r="X7" s="795"/>
      <c r="Y7" s="795"/>
      <c r="Z7" s="795"/>
      <c r="AA7" s="795"/>
      <c r="AB7" s="795"/>
      <c r="AC7" s="795"/>
      <c r="AD7" s="795"/>
      <c r="AE7" s="795"/>
      <c r="AF7" s="795"/>
      <c r="AG7" s="795"/>
      <c r="AH7" s="795"/>
      <c r="AI7" s="795"/>
      <c r="AJ7" s="795"/>
      <c r="AK7" s="795"/>
      <c r="AL7" s="795"/>
      <c r="AM7" s="795"/>
      <c r="AN7" s="795"/>
      <c r="AO7" s="795"/>
      <c r="AP7" s="795"/>
      <c r="AQ7" s="795"/>
      <c r="AR7" s="795"/>
      <c r="AS7" s="795"/>
      <c r="AT7" s="795"/>
      <c r="AU7" s="795"/>
      <c r="AV7" s="795"/>
      <c r="AW7" s="795"/>
      <c r="AX7" s="795"/>
      <c r="AY7" s="795"/>
      <c r="AZ7" s="795"/>
      <c r="BA7" s="795"/>
      <c r="BB7" s="795"/>
      <c r="BC7" s="795"/>
      <c r="BD7" s="795"/>
      <c r="BE7" s="795"/>
      <c r="BF7" s="795"/>
      <c r="BG7" s="795"/>
      <c r="BH7" s="795"/>
      <c r="BI7" s="795"/>
      <c r="BJ7" s="795"/>
      <c r="BK7" s="795"/>
      <c r="BL7" s="795"/>
      <c r="BM7" s="795"/>
      <c r="BN7" s="795"/>
      <c r="BO7" s="795"/>
      <c r="BP7" s="795"/>
      <c r="BQ7" s="795"/>
      <c r="BR7" s="795"/>
      <c r="BS7" s="795"/>
      <c r="BT7" s="795"/>
      <c r="BU7" s="795"/>
      <c r="BV7" s="795"/>
      <c r="BW7" s="795"/>
      <c r="BX7" s="795"/>
      <c r="BY7" s="795"/>
      <c r="BZ7" s="795"/>
      <c r="CA7" s="795"/>
      <c r="CB7" s="795"/>
      <c r="CC7" s="795"/>
      <c r="CD7" s="795"/>
      <c r="CE7" s="795"/>
      <c r="CF7" s="795"/>
      <c r="CG7" s="795"/>
      <c r="CH7" s="795"/>
      <c r="CI7" s="795"/>
      <c r="CJ7" s="795"/>
      <c r="CK7" s="795"/>
      <c r="CL7" s="795"/>
      <c r="CM7" s="795"/>
      <c r="CN7" s="795"/>
      <c r="CO7" s="795"/>
      <c r="CP7" s="795"/>
      <c r="CQ7" s="795"/>
      <c r="CR7" s="795"/>
      <c r="CS7" s="795"/>
      <c r="CT7" s="795"/>
      <c r="CU7" s="795"/>
      <c r="CV7" s="795"/>
      <c r="CW7" s="795"/>
      <c r="CX7" s="795"/>
      <c r="CY7" s="795"/>
      <c r="CZ7" s="795"/>
      <c r="DA7" s="795"/>
      <c r="DB7" s="795"/>
      <c r="DC7" s="795"/>
      <c r="DD7" s="795"/>
      <c r="DE7" s="795"/>
      <c r="DF7" s="795"/>
      <c r="DG7" s="795"/>
      <c r="DH7" s="795"/>
      <c r="DI7" s="795"/>
      <c r="DJ7" s="795"/>
      <c r="DK7" s="795"/>
      <c r="DL7" s="795"/>
      <c r="DM7" s="795"/>
      <c r="DN7" s="795"/>
      <c r="DO7" s="795"/>
      <c r="DP7" s="795"/>
      <c r="DQ7" s="795"/>
      <c r="DR7" s="795"/>
      <c r="DS7" s="795"/>
      <c r="DT7" s="795"/>
      <c r="DU7" s="795"/>
      <c r="DV7" s="795"/>
      <c r="DW7" s="795"/>
      <c r="DX7" s="795"/>
      <c r="DY7" s="795"/>
      <c r="DZ7" s="795"/>
      <c r="EA7" s="795"/>
      <c r="EB7" s="795"/>
      <c r="EC7" s="795"/>
      <c r="ED7" s="795"/>
      <c r="EE7" s="795"/>
      <c r="EF7" s="795"/>
      <c r="EG7" s="795"/>
      <c r="EH7" s="795"/>
      <c r="EI7" s="795"/>
      <c r="EJ7" s="795"/>
      <c r="EK7" s="795"/>
      <c r="EL7" s="795"/>
      <c r="EM7" s="795"/>
      <c r="EN7" s="795"/>
      <c r="EO7" s="795"/>
      <c r="EP7" s="795"/>
      <c r="EQ7" s="795"/>
      <c r="ER7" s="795"/>
      <c r="ES7" s="795"/>
      <c r="ET7" s="795"/>
      <c r="EU7" s="795"/>
      <c r="EV7" s="795"/>
      <c r="EW7" s="795"/>
      <c r="EX7" s="795"/>
      <c r="EY7" s="795"/>
      <c r="EZ7" s="795"/>
      <c r="FA7" s="795"/>
      <c r="FB7" s="795"/>
      <c r="FC7" s="795"/>
      <c r="FD7" s="795"/>
      <c r="FE7" s="795"/>
      <c r="FF7" s="795"/>
      <c r="FG7" s="795"/>
      <c r="FH7" s="795"/>
      <c r="FI7" s="795"/>
      <c r="FJ7" s="795"/>
      <c r="FK7" s="795"/>
      <c r="FL7" s="795"/>
      <c r="FM7" s="795"/>
      <c r="FN7" s="795"/>
      <c r="FO7" s="795"/>
      <c r="FP7" s="795"/>
      <c r="FQ7" s="795"/>
      <c r="FR7" s="795"/>
      <c r="FS7" s="795"/>
      <c r="FT7" s="795"/>
      <c r="FU7" s="795"/>
      <c r="FV7" s="795"/>
      <c r="FW7" s="795"/>
      <c r="FX7" s="795"/>
      <c r="FY7" s="795"/>
      <c r="FZ7" s="795"/>
      <c r="GA7" s="795"/>
      <c r="GB7" s="795"/>
      <c r="GC7" s="795"/>
      <c r="GD7" s="795"/>
      <c r="GE7" s="795"/>
      <c r="GF7" s="795"/>
      <c r="GG7" s="795"/>
      <c r="GH7" s="795"/>
      <c r="GI7" s="795"/>
      <c r="GJ7" s="795"/>
      <c r="GK7" s="795"/>
      <c r="GL7" s="795"/>
      <c r="GM7" s="795"/>
      <c r="GN7" s="795"/>
      <c r="GO7" s="795"/>
      <c r="GP7" s="795"/>
      <c r="GQ7" s="795"/>
      <c r="GR7" s="795"/>
      <c r="GS7" s="795"/>
      <c r="GT7" s="795"/>
      <c r="GU7" s="795"/>
      <c r="GV7" s="795"/>
      <c r="GW7" s="795"/>
      <c r="GX7" s="795"/>
      <c r="GY7" s="795"/>
      <c r="GZ7" s="795"/>
      <c r="HA7" s="795"/>
      <c r="HB7" s="795"/>
      <c r="HC7" s="795"/>
      <c r="HD7" s="795"/>
      <c r="HE7" s="795"/>
      <c r="HF7" s="795"/>
      <c r="HG7" s="795"/>
      <c r="HH7" s="795"/>
      <c r="HI7" s="795"/>
      <c r="HJ7" s="795"/>
      <c r="HK7" s="795"/>
      <c r="HL7" s="795"/>
      <c r="HM7" s="795"/>
      <c r="HN7" s="795"/>
      <c r="HO7" s="795"/>
      <c r="HP7" s="795"/>
      <c r="HQ7" s="795"/>
      <c r="HR7" s="795"/>
      <c r="HS7" s="795"/>
      <c r="HT7" s="795"/>
      <c r="HU7" s="795"/>
      <c r="HV7" s="795"/>
      <c r="HW7" s="795"/>
      <c r="HX7" s="795"/>
      <c r="HY7" s="795"/>
      <c r="HZ7" s="795"/>
      <c r="IA7" s="795"/>
      <c r="IB7" s="795"/>
      <c r="IC7" s="795"/>
      <c r="ID7" s="795"/>
      <c r="IE7" s="795"/>
      <c r="IF7" s="795"/>
      <c r="IG7" s="795"/>
      <c r="IH7" s="795"/>
      <c r="II7" s="795"/>
      <c r="IJ7" s="795"/>
      <c r="IK7" s="795"/>
      <c r="IL7" s="795"/>
      <c r="IM7" s="795"/>
      <c r="IN7" s="795"/>
      <c r="IO7" s="795"/>
      <c r="IP7" s="795"/>
      <c r="IQ7" s="795"/>
    </row>
    <row r="8" customFormat="false" ht="15.75" hidden="false" customHeight="true" outlineLevel="0" collapsed="false">
      <c r="A8" s="796"/>
      <c r="B8" s="796"/>
      <c r="C8" s="797"/>
      <c r="D8" s="798"/>
      <c r="E8" s="799" t="s">
        <v>137</v>
      </c>
      <c r="F8" s="798"/>
      <c r="G8" s="800"/>
      <c r="H8" s="801"/>
      <c r="I8" s="798"/>
      <c r="J8" s="802" t="n">
        <v>103</v>
      </c>
      <c r="K8" s="796"/>
      <c r="L8" s="803" t="n">
        <v>7.85</v>
      </c>
      <c r="M8" s="803" t="n">
        <v>7.85</v>
      </c>
      <c r="N8" s="803" t="n">
        <v>7.85</v>
      </c>
      <c r="O8" s="803" t="n">
        <v>0</v>
      </c>
      <c r="P8" s="803" t="n">
        <v>0</v>
      </c>
      <c r="Q8" s="803" t="n">
        <v>0</v>
      </c>
      <c r="R8" s="803" t="n">
        <v>0</v>
      </c>
      <c r="S8" s="803" t="n">
        <v>0</v>
      </c>
      <c r="T8" s="803" t="n">
        <v>0</v>
      </c>
      <c r="U8" s="803" t="n">
        <v>0</v>
      </c>
      <c r="V8" s="804"/>
      <c r="W8" s="755"/>
      <c r="X8" s="755"/>
      <c r="Y8" s="755"/>
      <c r="Z8" s="755"/>
      <c r="AA8" s="755"/>
      <c r="AB8" s="755"/>
      <c r="AC8" s="755"/>
      <c r="AD8" s="755"/>
      <c r="AE8" s="755"/>
      <c r="AF8" s="755"/>
      <c r="AG8" s="755"/>
      <c r="AH8" s="755"/>
      <c r="AI8" s="755"/>
      <c r="AJ8" s="755"/>
      <c r="AK8" s="755"/>
      <c r="AL8" s="755"/>
      <c r="AM8" s="755"/>
      <c r="AN8" s="755"/>
      <c r="AO8" s="755"/>
      <c r="AP8" s="755"/>
      <c r="AQ8" s="755"/>
      <c r="AR8" s="755"/>
      <c r="AS8" s="755"/>
      <c r="AT8" s="755"/>
      <c r="AU8" s="755"/>
      <c r="AV8" s="755"/>
      <c r="AW8" s="755"/>
      <c r="AX8" s="755"/>
      <c r="AY8" s="755"/>
      <c r="AZ8" s="755"/>
      <c r="BA8" s="755"/>
      <c r="BB8" s="755"/>
      <c r="BC8" s="755"/>
      <c r="BD8" s="755"/>
      <c r="BE8" s="755"/>
      <c r="BF8" s="755"/>
      <c r="BG8" s="755"/>
      <c r="BH8" s="755"/>
      <c r="BI8" s="755"/>
      <c r="BJ8" s="755"/>
      <c r="BK8" s="755"/>
      <c r="BL8" s="755"/>
      <c r="BM8" s="755"/>
      <c r="BN8" s="755"/>
      <c r="BO8" s="755"/>
      <c r="BP8" s="755"/>
      <c r="BQ8" s="755"/>
      <c r="BR8" s="755"/>
      <c r="BS8" s="755"/>
      <c r="BT8" s="755"/>
      <c r="BU8" s="755"/>
      <c r="BV8" s="755"/>
      <c r="BW8" s="755"/>
      <c r="BX8" s="755"/>
      <c r="BY8" s="755"/>
      <c r="BZ8" s="755"/>
      <c r="CA8" s="755"/>
      <c r="CB8" s="755"/>
      <c r="CC8" s="755"/>
      <c r="CD8" s="755"/>
      <c r="CE8" s="755"/>
      <c r="CF8" s="755"/>
      <c r="CG8" s="755"/>
      <c r="CH8" s="755"/>
      <c r="CI8" s="755"/>
      <c r="CJ8" s="755"/>
      <c r="CK8" s="755"/>
      <c r="CL8" s="755"/>
      <c r="CM8" s="755"/>
      <c r="CN8" s="755"/>
      <c r="CO8" s="755"/>
      <c r="CP8" s="755"/>
      <c r="CQ8" s="755"/>
      <c r="CR8" s="755"/>
      <c r="CS8" s="755"/>
      <c r="CT8" s="755"/>
      <c r="CU8" s="755"/>
      <c r="CV8" s="755"/>
      <c r="CW8" s="755"/>
      <c r="CX8" s="755"/>
      <c r="CY8" s="755"/>
      <c r="CZ8" s="755"/>
      <c r="DA8" s="755"/>
      <c r="DB8" s="755"/>
      <c r="DC8" s="755"/>
      <c r="DD8" s="755"/>
      <c r="DE8" s="755"/>
      <c r="DF8" s="755"/>
      <c r="DG8" s="755"/>
      <c r="DH8" s="755"/>
      <c r="DI8" s="755"/>
      <c r="DJ8" s="755"/>
      <c r="DK8" s="755"/>
      <c r="DL8" s="755"/>
      <c r="DM8" s="755"/>
      <c r="DN8" s="755"/>
      <c r="DO8" s="755"/>
      <c r="DP8" s="755"/>
      <c r="DQ8" s="755"/>
      <c r="DR8" s="755"/>
      <c r="DS8" s="755"/>
      <c r="DT8" s="755"/>
      <c r="DU8" s="755"/>
      <c r="DV8" s="755"/>
      <c r="DW8" s="755"/>
      <c r="DX8" s="755"/>
      <c r="DY8" s="755"/>
      <c r="DZ8" s="755"/>
      <c r="EA8" s="755"/>
      <c r="EB8" s="755"/>
      <c r="EC8" s="755"/>
      <c r="ED8" s="755"/>
      <c r="EE8" s="755"/>
      <c r="EF8" s="755"/>
      <c r="EG8" s="755"/>
      <c r="EH8" s="755"/>
      <c r="EI8" s="755"/>
      <c r="EJ8" s="755"/>
      <c r="EK8" s="755"/>
      <c r="EL8" s="755"/>
      <c r="EM8" s="755"/>
      <c r="EN8" s="755"/>
      <c r="EO8" s="755"/>
      <c r="EP8" s="755"/>
      <c r="EQ8" s="755"/>
      <c r="ER8" s="755"/>
      <c r="ES8" s="755"/>
      <c r="ET8" s="755"/>
      <c r="EU8" s="755"/>
      <c r="EV8" s="755"/>
      <c r="EW8" s="755"/>
      <c r="EX8" s="755"/>
      <c r="EY8" s="755"/>
      <c r="EZ8" s="755"/>
      <c r="FA8" s="755"/>
      <c r="FB8" s="755"/>
      <c r="FC8" s="755"/>
      <c r="FD8" s="755"/>
      <c r="FE8" s="755"/>
      <c r="FF8" s="755"/>
      <c r="FG8" s="755"/>
      <c r="FH8" s="755"/>
      <c r="FI8" s="755"/>
      <c r="FJ8" s="755"/>
      <c r="FK8" s="755"/>
      <c r="FL8" s="755"/>
      <c r="FM8" s="755"/>
      <c r="FN8" s="755"/>
      <c r="FO8" s="755"/>
      <c r="FP8" s="755"/>
      <c r="FQ8" s="755"/>
      <c r="FR8" s="755"/>
      <c r="FS8" s="755"/>
      <c r="FT8" s="755"/>
      <c r="FU8" s="755"/>
      <c r="FV8" s="755"/>
      <c r="FW8" s="755"/>
      <c r="FX8" s="755"/>
      <c r="FY8" s="755"/>
      <c r="FZ8" s="755"/>
      <c r="GA8" s="755"/>
      <c r="GB8" s="755"/>
      <c r="GC8" s="755"/>
      <c r="GD8" s="755"/>
      <c r="GE8" s="755"/>
      <c r="GF8" s="755"/>
      <c r="GG8" s="755"/>
      <c r="GH8" s="755"/>
      <c r="GI8" s="755"/>
      <c r="GJ8" s="755"/>
      <c r="GK8" s="755"/>
      <c r="GL8" s="755"/>
      <c r="GM8" s="755"/>
      <c r="GN8" s="755"/>
      <c r="GO8" s="755"/>
      <c r="GP8" s="755"/>
      <c r="GQ8" s="755"/>
      <c r="GR8" s="755"/>
      <c r="GS8" s="755"/>
      <c r="GT8" s="755"/>
      <c r="GU8" s="755"/>
      <c r="GV8" s="755"/>
      <c r="GW8" s="755"/>
      <c r="GX8" s="755"/>
      <c r="GY8" s="755"/>
      <c r="GZ8" s="755"/>
      <c r="HA8" s="755"/>
      <c r="HB8" s="755"/>
      <c r="HC8" s="755"/>
      <c r="HD8" s="755"/>
      <c r="HE8" s="755"/>
      <c r="HF8" s="755"/>
      <c r="HG8" s="755"/>
      <c r="HH8" s="755"/>
      <c r="HI8" s="755"/>
      <c r="HJ8" s="755"/>
      <c r="HK8" s="755"/>
      <c r="HL8" s="755"/>
      <c r="HM8" s="755"/>
      <c r="HN8" s="755"/>
      <c r="HO8" s="755"/>
      <c r="HP8" s="755"/>
      <c r="HQ8" s="755"/>
      <c r="HR8" s="755"/>
      <c r="HS8" s="755"/>
      <c r="HT8" s="755"/>
      <c r="HU8" s="755"/>
      <c r="HV8" s="755"/>
      <c r="HW8" s="755"/>
      <c r="HX8" s="755"/>
      <c r="HY8" s="755"/>
      <c r="HZ8" s="755"/>
      <c r="IA8" s="755"/>
      <c r="IB8" s="755"/>
      <c r="IC8" s="755"/>
      <c r="ID8" s="755"/>
      <c r="IE8" s="755"/>
      <c r="IF8" s="755"/>
      <c r="IG8" s="755"/>
      <c r="IH8" s="755"/>
      <c r="II8" s="755"/>
      <c r="IJ8" s="755"/>
      <c r="IK8" s="755"/>
      <c r="IL8" s="755"/>
      <c r="IM8" s="755"/>
      <c r="IN8" s="755"/>
      <c r="IO8" s="755"/>
      <c r="IP8" s="755"/>
      <c r="IQ8" s="755"/>
    </row>
    <row r="9" customFormat="false" ht="15.75" hidden="false" customHeight="true" outlineLevel="0" collapsed="false">
      <c r="A9" s="796"/>
      <c r="B9" s="796"/>
      <c r="C9" s="797"/>
      <c r="D9" s="799" t="s">
        <v>3</v>
      </c>
      <c r="E9" s="798"/>
      <c r="F9" s="798"/>
      <c r="G9" s="800"/>
      <c r="H9" s="801"/>
      <c r="I9" s="798"/>
      <c r="J9" s="802" t="n">
        <v>103</v>
      </c>
      <c r="K9" s="796"/>
      <c r="L9" s="803" t="n">
        <v>7.85</v>
      </c>
      <c r="M9" s="803" t="n">
        <v>7.85</v>
      </c>
      <c r="N9" s="803" t="n">
        <v>7.85</v>
      </c>
      <c r="O9" s="803" t="n">
        <v>0</v>
      </c>
      <c r="P9" s="803" t="n">
        <v>0</v>
      </c>
      <c r="Q9" s="803" t="n">
        <v>0</v>
      </c>
      <c r="R9" s="803" t="n">
        <v>0</v>
      </c>
      <c r="S9" s="803" t="n">
        <v>0</v>
      </c>
      <c r="T9" s="803" t="n">
        <v>0</v>
      </c>
      <c r="U9" s="803" t="n">
        <v>0</v>
      </c>
      <c r="V9" s="804"/>
      <c r="W9" s="755"/>
      <c r="X9" s="755"/>
      <c r="Y9" s="755"/>
      <c r="Z9" s="755"/>
      <c r="AA9" s="755"/>
      <c r="AB9" s="755"/>
      <c r="AC9" s="755"/>
      <c r="AD9" s="755"/>
      <c r="AE9" s="755"/>
      <c r="AF9" s="755"/>
      <c r="AG9" s="755"/>
      <c r="AH9" s="755"/>
      <c r="AI9" s="755"/>
      <c r="AJ9" s="755"/>
      <c r="AK9" s="755"/>
      <c r="AL9" s="755"/>
      <c r="AM9" s="755"/>
      <c r="AN9" s="755"/>
      <c r="AO9" s="755"/>
      <c r="AP9" s="755"/>
      <c r="AQ9" s="755"/>
      <c r="AR9" s="755"/>
      <c r="AS9" s="755"/>
      <c r="AT9" s="755"/>
      <c r="AU9" s="755"/>
      <c r="AV9" s="755"/>
      <c r="AW9" s="755"/>
      <c r="AX9" s="755"/>
      <c r="AY9" s="755"/>
      <c r="AZ9" s="755"/>
      <c r="BA9" s="755"/>
      <c r="BB9" s="755"/>
      <c r="BC9" s="755"/>
      <c r="BD9" s="755"/>
      <c r="BE9" s="755"/>
      <c r="BF9" s="755"/>
      <c r="BG9" s="755"/>
      <c r="BH9" s="755"/>
      <c r="BI9" s="755"/>
      <c r="BJ9" s="755"/>
      <c r="BK9" s="755"/>
      <c r="BL9" s="755"/>
      <c r="BM9" s="755"/>
      <c r="BN9" s="755"/>
      <c r="BO9" s="755"/>
      <c r="BP9" s="755"/>
      <c r="BQ9" s="755"/>
      <c r="BR9" s="755"/>
      <c r="BS9" s="755"/>
      <c r="BT9" s="755"/>
      <c r="BU9" s="755"/>
      <c r="BV9" s="755"/>
      <c r="BW9" s="755"/>
      <c r="BX9" s="755"/>
      <c r="BY9" s="755"/>
      <c r="BZ9" s="755"/>
      <c r="CA9" s="755"/>
      <c r="CB9" s="755"/>
      <c r="CC9" s="755"/>
      <c r="CD9" s="755"/>
      <c r="CE9" s="755"/>
      <c r="CF9" s="755"/>
      <c r="CG9" s="755"/>
      <c r="CH9" s="755"/>
      <c r="CI9" s="755"/>
      <c r="CJ9" s="755"/>
      <c r="CK9" s="755"/>
      <c r="CL9" s="755"/>
      <c r="CM9" s="755"/>
      <c r="CN9" s="755"/>
      <c r="CO9" s="755"/>
      <c r="CP9" s="755"/>
      <c r="CQ9" s="755"/>
      <c r="CR9" s="755"/>
      <c r="CS9" s="755"/>
      <c r="CT9" s="755"/>
      <c r="CU9" s="755"/>
      <c r="CV9" s="755"/>
      <c r="CW9" s="755"/>
      <c r="CX9" s="755"/>
      <c r="CY9" s="755"/>
      <c r="CZ9" s="755"/>
      <c r="DA9" s="755"/>
      <c r="DB9" s="755"/>
      <c r="DC9" s="755"/>
      <c r="DD9" s="755"/>
      <c r="DE9" s="755"/>
      <c r="DF9" s="755"/>
      <c r="DG9" s="755"/>
      <c r="DH9" s="755"/>
      <c r="DI9" s="755"/>
      <c r="DJ9" s="755"/>
      <c r="DK9" s="755"/>
      <c r="DL9" s="755"/>
      <c r="DM9" s="755"/>
      <c r="DN9" s="755"/>
      <c r="DO9" s="755"/>
      <c r="DP9" s="755"/>
      <c r="DQ9" s="755"/>
      <c r="DR9" s="755"/>
      <c r="DS9" s="755"/>
      <c r="DT9" s="755"/>
      <c r="DU9" s="755"/>
      <c r="DV9" s="755"/>
      <c r="DW9" s="755"/>
      <c r="DX9" s="755"/>
      <c r="DY9" s="755"/>
      <c r="DZ9" s="755"/>
      <c r="EA9" s="755"/>
      <c r="EB9" s="755"/>
      <c r="EC9" s="755"/>
      <c r="ED9" s="755"/>
      <c r="EE9" s="755"/>
      <c r="EF9" s="755"/>
      <c r="EG9" s="755"/>
      <c r="EH9" s="755"/>
      <c r="EI9" s="755"/>
      <c r="EJ9" s="755"/>
      <c r="EK9" s="755"/>
      <c r="EL9" s="755"/>
      <c r="EM9" s="755"/>
      <c r="EN9" s="755"/>
      <c r="EO9" s="755"/>
      <c r="EP9" s="755"/>
      <c r="EQ9" s="755"/>
      <c r="ER9" s="755"/>
      <c r="ES9" s="755"/>
      <c r="ET9" s="755"/>
      <c r="EU9" s="755"/>
      <c r="EV9" s="755"/>
      <c r="EW9" s="755"/>
      <c r="EX9" s="755"/>
      <c r="EY9" s="755"/>
      <c r="EZ9" s="755"/>
      <c r="FA9" s="755"/>
      <c r="FB9" s="755"/>
      <c r="FC9" s="755"/>
      <c r="FD9" s="755"/>
      <c r="FE9" s="755"/>
      <c r="FF9" s="755"/>
      <c r="FG9" s="755"/>
      <c r="FH9" s="755"/>
      <c r="FI9" s="755"/>
      <c r="FJ9" s="755"/>
      <c r="FK9" s="755"/>
      <c r="FL9" s="755"/>
      <c r="FM9" s="755"/>
      <c r="FN9" s="755"/>
      <c r="FO9" s="755"/>
      <c r="FP9" s="755"/>
      <c r="FQ9" s="755"/>
      <c r="FR9" s="755"/>
      <c r="FS9" s="755"/>
      <c r="FT9" s="755"/>
      <c r="FU9" s="755"/>
      <c r="FV9" s="755"/>
      <c r="FW9" s="755"/>
      <c r="FX9" s="755"/>
      <c r="FY9" s="755"/>
      <c r="FZ9" s="755"/>
      <c r="GA9" s="755"/>
      <c r="GB9" s="755"/>
      <c r="GC9" s="755"/>
      <c r="GD9" s="755"/>
      <c r="GE9" s="755"/>
      <c r="GF9" s="755"/>
      <c r="GG9" s="755"/>
      <c r="GH9" s="755"/>
      <c r="GI9" s="755"/>
      <c r="GJ9" s="755"/>
      <c r="GK9" s="755"/>
      <c r="GL9" s="755"/>
      <c r="GM9" s="755"/>
      <c r="GN9" s="755"/>
      <c r="GO9" s="755"/>
      <c r="GP9" s="755"/>
      <c r="GQ9" s="755"/>
      <c r="GR9" s="755"/>
      <c r="GS9" s="755"/>
      <c r="GT9" s="755"/>
      <c r="GU9" s="755"/>
      <c r="GV9" s="755"/>
      <c r="GW9" s="755"/>
      <c r="GX9" s="755"/>
      <c r="GY9" s="755"/>
      <c r="GZ9" s="755"/>
      <c r="HA9" s="755"/>
      <c r="HB9" s="755"/>
      <c r="HC9" s="755"/>
      <c r="HD9" s="755"/>
      <c r="HE9" s="755"/>
      <c r="HF9" s="755"/>
      <c r="HG9" s="755"/>
      <c r="HH9" s="755"/>
      <c r="HI9" s="755"/>
      <c r="HJ9" s="755"/>
      <c r="HK9" s="755"/>
      <c r="HL9" s="755"/>
      <c r="HM9" s="755"/>
      <c r="HN9" s="755"/>
      <c r="HO9" s="755"/>
      <c r="HP9" s="755"/>
      <c r="HQ9" s="755"/>
      <c r="HR9" s="755"/>
      <c r="HS9" s="755"/>
      <c r="HT9" s="755"/>
      <c r="HU9" s="755"/>
      <c r="HV9" s="755"/>
      <c r="HW9" s="755"/>
      <c r="HX9" s="755"/>
      <c r="HY9" s="755"/>
      <c r="HZ9" s="755"/>
      <c r="IA9" s="755"/>
      <c r="IB9" s="755"/>
      <c r="IC9" s="755"/>
      <c r="ID9" s="755"/>
      <c r="IE9" s="755"/>
      <c r="IF9" s="755"/>
      <c r="IG9" s="755"/>
      <c r="IH9" s="755"/>
      <c r="II9" s="755"/>
      <c r="IJ9" s="755"/>
      <c r="IK9" s="755"/>
      <c r="IL9" s="755"/>
      <c r="IM9" s="755"/>
      <c r="IN9" s="755"/>
      <c r="IO9" s="755"/>
      <c r="IP9" s="755"/>
      <c r="IQ9" s="755"/>
    </row>
    <row r="10" customFormat="false" ht="15.75" hidden="false" customHeight="true" outlineLevel="0" collapsed="false">
      <c r="A10" s="796" t="s">
        <v>158</v>
      </c>
      <c r="B10" s="796"/>
      <c r="C10" s="797"/>
      <c r="D10" s="799" t="s">
        <v>159</v>
      </c>
      <c r="E10" s="798"/>
      <c r="F10" s="798"/>
      <c r="G10" s="800"/>
      <c r="H10" s="801"/>
      <c r="I10" s="798"/>
      <c r="J10" s="802" t="n">
        <v>103</v>
      </c>
      <c r="K10" s="796"/>
      <c r="L10" s="803" t="n">
        <v>7.85</v>
      </c>
      <c r="M10" s="803" t="n">
        <v>7.85</v>
      </c>
      <c r="N10" s="803" t="n">
        <v>7.85</v>
      </c>
      <c r="O10" s="803" t="n">
        <v>0</v>
      </c>
      <c r="P10" s="803" t="n">
        <v>0</v>
      </c>
      <c r="Q10" s="803" t="n">
        <v>0</v>
      </c>
      <c r="R10" s="803" t="n">
        <v>0</v>
      </c>
      <c r="S10" s="803" t="n">
        <v>0</v>
      </c>
      <c r="T10" s="803" t="n">
        <v>0</v>
      </c>
      <c r="U10" s="803" t="n">
        <v>0</v>
      </c>
      <c r="V10" s="804"/>
      <c r="W10" s="755"/>
      <c r="X10" s="755"/>
      <c r="Y10" s="755"/>
      <c r="Z10" s="755"/>
      <c r="AA10" s="755"/>
      <c r="AB10" s="755"/>
      <c r="AC10" s="755"/>
      <c r="AD10" s="755"/>
      <c r="AE10" s="755"/>
      <c r="AF10" s="755"/>
      <c r="AG10" s="755"/>
      <c r="AH10" s="755"/>
      <c r="AI10" s="755"/>
      <c r="AJ10" s="755"/>
      <c r="AK10" s="755"/>
      <c r="AL10" s="755"/>
      <c r="AM10" s="755"/>
      <c r="AN10" s="755"/>
      <c r="AO10" s="755"/>
      <c r="AP10" s="755"/>
      <c r="AQ10" s="755"/>
      <c r="AR10" s="755"/>
      <c r="AS10" s="755"/>
      <c r="AT10" s="755"/>
      <c r="AU10" s="755"/>
      <c r="AV10" s="755"/>
      <c r="AW10" s="755"/>
      <c r="AX10" s="755"/>
      <c r="AY10" s="755"/>
      <c r="AZ10" s="755"/>
      <c r="BA10" s="755"/>
      <c r="BB10" s="755"/>
      <c r="BC10" s="755"/>
      <c r="BD10" s="755"/>
      <c r="BE10" s="755"/>
      <c r="BF10" s="755"/>
      <c r="BG10" s="755"/>
      <c r="BH10" s="755"/>
      <c r="BI10" s="755"/>
      <c r="BJ10" s="755"/>
      <c r="BK10" s="755"/>
      <c r="BL10" s="755"/>
      <c r="BM10" s="755"/>
      <c r="BN10" s="755"/>
      <c r="BO10" s="755"/>
      <c r="BP10" s="755"/>
      <c r="BQ10" s="755"/>
      <c r="BR10" s="755"/>
      <c r="BS10" s="755"/>
      <c r="BT10" s="755"/>
      <c r="BU10" s="755"/>
      <c r="BV10" s="755"/>
      <c r="BW10" s="755"/>
      <c r="BX10" s="755"/>
      <c r="BY10" s="755"/>
      <c r="BZ10" s="755"/>
      <c r="CA10" s="755"/>
      <c r="CB10" s="755"/>
      <c r="CC10" s="755"/>
      <c r="CD10" s="755"/>
      <c r="CE10" s="755"/>
      <c r="CF10" s="755"/>
      <c r="CG10" s="755"/>
      <c r="CH10" s="755"/>
      <c r="CI10" s="755"/>
      <c r="CJ10" s="755"/>
      <c r="CK10" s="755"/>
      <c r="CL10" s="755"/>
      <c r="CM10" s="755"/>
      <c r="CN10" s="755"/>
      <c r="CO10" s="755"/>
      <c r="CP10" s="755"/>
      <c r="CQ10" s="755"/>
      <c r="CR10" s="755"/>
      <c r="CS10" s="755"/>
      <c r="CT10" s="755"/>
      <c r="CU10" s="755"/>
      <c r="CV10" s="755"/>
      <c r="CW10" s="755"/>
      <c r="CX10" s="755"/>
      <c r="CY10" s="755"/>
      <c r="CZ10" s="755"/>
      <c r="DA10" s="755"/>
      <c r="DB10" s="755"/>
      <c r="DC10" s="755"/>
      <c r="DD10" s="755"/>
      <c r="DE10" s="755"/>
      <c r="DF10" s="755"/>
      <c r="DG10" s="755"/>
      <c r="DH10" s="755"/>
      <c r="DI10" s="755"/>
      <c r="DJ10" s="755"/>
      <c r="DK10" s="755"/>
      <c r="DL10" s="755"/>
      <c r="DM10" s="755"/>
      <c r="DN10" s="755"/>
      <c r="DO10" s="755"/>
      <c r="DP10" s="755"/>
      <c r="DQ10" s="755"/>
      <c r="DR10" s="755"/>
      <c r="DS10" s="755"/>
      <c r="DT10" s="755"/>
      <c r="DU10" s="755"/>
      <c r="DV10" s="755"/>
      <c r="DW10" s="755"/>
      <c r="DX10" s="755"/>
      <c r="DY10" s="755"/>
      <c r="DZ10" s="755"/>
      <c r="EA10" s="755"/>
      <c r="EB10" s="755"/>
      <c r="EC10" s="755"/>
      <c r="ED10" s="755"/>
      <c r="EE10" s="755"/>
      <c r="EF10" s="755"/>
      <c r="EG10" s="755"/>
      <c r="EH10" s="755"/>
      <c r="EI10" s="755"/>
      <c r="EJ10" s="755"/>
      <c r="EK10" s="755"/>
      <c r="EL10" s="755"/>
      <c r="EM10" s="755"/>
      <c r="EN10" s="755"/>
      <c r="EO10" s="755"/>
      <c r="EP10" s="755"/>
      <c r="EQ10" s="755"/>
      <c r="ER10" s="755"/>
      <c r="ES10" s="755"/>
      <c r="ET10" s="755"/>
      <c r="EU10" s="755"/>
      <c r="EV10" s="755"/>
      <c r="EW10" s="755"/>
      <c r="EX10" s="755"/>
      <c r="EY10" s="755"/>
      <c r="EZ10" s="755"/>
      <c r="FA10" s="755"/>
      <c r="FB10" s="755"/>
      <c r="FC10" s="755"/>
      <c r="FD10" s="755"/>
      <c r="FE10" s="755"/>
      <c r="FF10" s="755"/>
      <c r="FG10" s="755"/>
      <c r="FH10" s="755"/>
      <c r="FI10" s="755"/>
      <c r="FJ10" s="755"/>
      <c r="FK10" s="755"/>
      <c r="FL10" s="755"/>
      <c r="FM10" s="755"/>
      <c r="FN10" s="755"/>
      <c r="FO10" s="755"/>
      <c r="FP10" s="755"/>
      <c r="FQ10" s="755"/>
      <c r="FR10" s="755"/>
      <c r="FS10" s="755"/>
      <c r="FT10" s="755"/>
      <c r="FU10" s="755"/>
      <c r="FV10" s="755"/>
      <c r="FW10" s="755"/>
      <c r="FX10" s="755"/>
      <c r="FY10" s="755"/>
      <c r="FZ10" s="755"/>
      <c r="GA10" s="755"/>
      <c r="GB10" s="755"/>
      <c r="GC10" s="755"/>
      <c r="GD10" s="755"/>
      <c r="GE10" s="755"/>
      <c r="GF10" s="755"/>
      <c r="GG10" s="755"/>
      <c r="GH10" s="755"/>
      <c r="GI10" s="755"/>
      <c r="GJ10" s="755"/>
      <c r="GK10" s="755"/>
      <c r="GL10" s="755"/>
      <c r="GM10" s="755"/>
      <c r="GN10" s="755"/>
      <c r="GO10" s="755"/>
      <c r="GP10" s="755"/>
      <c r="GQ10" s="755"/>
      <c r="GR10" s="755"/>
      <c r="GS10" s="755"/>
      <c r="GT10" s="755"/>
      <c r="GU10" s="755"/>
      <c r="GV10" s="755"/>
      <c r="GW10" s="755"/>
      <c r="GX10" s="755"/>
      <c r="GY10" s="755"/>
      <c r="GZ10" s="755"/>
      <c r="HA10" s="755"/>
      <c r="HB10" s="755"/>
      <c r="HC10" s="755"/>
      <c r="HD10" s="755"/>
      <c r="HE10" s="755"/>
      <c r="HF10" s="755"/>
      <c r="HG10" s="755"/>
      <c r="HH10" s="755"/>
      <c r="HI10" s="755"/>
      <c r="HJ10" s="755"/>
      <c r="HK10" s="755"/>
      <c r="HL10" s="755"/>
      <c r="HM10" s="755"/>
      <c r="HN10" s="755"/>
      <c r="HO10" s="755"/>
      <c r="HP10" s="755"/>
      <c r="HQ10" s="755"/>
      <c r="HR10" s="755"/>
      <c r="HS10" s="755"/>
      <c r="HT10" s="755"/>
      <c r="HU10" s="755"/>
      <c r="HV10" s="755"/>
      <c r="HW10" s="755"/>
      <c r="HX10" s="755"/>
      <c r="HY10" s="755"/>
      <c r="HZ10" s="755"/>
      <c r="IA10" s="755"/>
      <c r="IB10" s="755"/>
      <c r="IC10" s="755"/>
      <c r="ID10" s="755"/>
      <c r="IE10" s="755"/>
      <c r="IF10" s="755"/>
      <c r="IG10" s="755"/>
      <c r="IH10" s="755"/>
      <c r="II10" s="755"/>
      <c r="IJ10" s="755"/>
      <c r="IK10" s="755"/>
      <c r="IL10" s="755"/>
      <c r="IM10" s="755"/>
      <c r="IN10" s="755"/>
      <c r="IO10" s="755"/>
      <c r="IP10" s="755"/>
      <c r="IQ10" s="755"/>
    </row>
    <row r="11" customFormat="false" ht="15.75" hidden="false" customHeight="true" outlineLevel="0" collapsed="false">
      <c r="A11" s="796"/>
      <c r="B11" s="796" t="s">
        <v>160</v>
      </c>
      <c r="C11" s="797"/>
      <c r="D11" s="799" t="s">
        <v>161</v>
      </c>
      <c r="E11" s="798"/>
      <c r="F11" s="798"/>
      <c r="G11" s="800"/>
      <c r="H11" s="801"/>
      <c r="I11" s="798"/>
      <c r="J11" s="802" t="n">
        <v>103</v>
      </c>
      <c r="K11" s="796"/>
      <c r="L11" s="803" t="n">
        <v>7.85</v>
      </c>
      <c r="M11" s="803" t="n">
        <v>7.85</v>
      </c>
      <c r="N11" s="803" t="n">
        <v>7.85</v>
      </c>
      <c r="O11" s="803" t="n">
        <v>0</v>
      </c>
      <c r="P11" s="803" t="n">
        <v>0</v>
      </c>
      <c r="Q11" s="803" t="n">
        <v>0</v>
      </c>
      <c r="R11" s="803" t="n">
        <v>0</v>
      </c>
      <c r="S11" s="803" t="n">
        <v>0</v>
      </c>
      <c r="T11" s="803" t="n">
        <v>0</v>
      </c>
      <c r="U11" s="803" t="n">
        <v>0</v>
      </c>
      <c r="V11" s="804"/>
      <c r="W11" s="755"/>
      <c r="X11" s="755"/>
      <c r="Y11" s="755"/>
      <c r="Z11" s="755"/>
      <c r="AA11" s="755"/>
      <c r="AB11" s="755"/>
      <c r="AC11" s="755"/>
      <c r="AD11" s="755"/>
      <c r="AE11" s="755"/>
      <c r="AF11" s="755"/>
      <c r="AG11" s="755"/>
      <c r="AH11" s="755"/>
      <c r="AI11" s="755"/>
      <c r="AJ11" s="755"/>
      <c r="AK11" s="755"/>
      <c r="AL11" s="755"/>
      <c r="AM11" s="755"/>
      <c r="AN11" s="755"/>
      <c r="AO11" s="755"/>
      <c r="AP11" s="755"/>
      <c r="AQ11" s="755"/>
      <c r="AR11" s="755"/>
      <c r="AS11" s="755"/>
      <c r="AT11" s="755"/>
      <c r="AU11" s="755"/>
      <c r="AV11" s="755"/>
      <c r="AW11" s="755"/>
      <c r="AX11" s="755"/>
      <c r="AY11" s="755"/>
      <c r="AZ11" s="755"/>
      <c r="BA11" s="755"/>
      <c r="BB11" s="755"/>
      <c r="BC11" s="755"/>
      <c r="BD11" s="755"/>
      <c r="BE11" s="755"/>
      <c r="BF11" s="755"/>
      <c r="BG11" s="755"/>
      <c r="BH11" s="755"/>
      <c r="BI11" s="755"/>
      <c r="BJ11" s="755"/>
      <c r="BK11" s="755"/>
      <c r="BL11" s="755"/>
      <c r="BM11" s="755"/>
      <c r="BN11" s="755"/>
      <c r="BO11" s="755"/>
      <c r="BP11" s="755"/>
      <c r="BQ11" s="755"/>
      <c r="BR11" s="755"/>
      <c r="BS11" s="755"/>
      <c r="BT11" s="755"/>
      <c r="BU11" s="755"/>
      <c r="BV11" s="755"/>
      <c r="BW11" s="755"/>
      <c r="BX11" s="755"/>
      <c r="BY11" s="755"/>
      <c r="BZ11" s="755"/>
      <c r="CA11" s="755"/>
      <c r="CB11" s="755"/>
      <c r="CC11" s="755"/>
      <c r="CD11" s="755"/>
      <c r="CE11" s="755"/>
      <c r="CF11" s="755"/>
      <c r="CG11" s="755"/>
      <c r="CH11" s="755"/>
      <c r="CI11" s="755"/>
      <c r="CJ11" s="755"/>
      <c r="CK11" s="755"/>
      <c r="CL11" s="755"/>
      <c r="CM11" s="755"/>
      <c r="CN11" s="755"/>
      <c r="CO11" s="755"/>
      <c r="CP11" s="755"/>
      <c r="CQ11" s="755"/>
      <c r="CR11" s="755"/>
      <c r="CS11" s="755"/>
      <c r="CT11" s="755"/>
      <c r="CU11" s="755"/>
      <c r="CV11" s="755"/>
      <c r="CW11" s="755"/>
      <c r="CX11" s="755"/>
      <c r="CY11" s="755"/>
      <c r="CZ11" s="755"/>
      <c r="DA11" s="755"/>
      <c r="DB11" s="755"/>
      <c r="DC11" s="755"/>
      <c r="DD11" s="755"/>
      <c r="DE11" s="755"/>
      <c r="DF11" s="755"/>
      <c r="DG11" s="755"/>
      <c r="DH11" s="755"/>
      <c r="DI11" s="755"/>
      <c r="DJ11" s="755"/>
      <c r="DK11" s="755"/>
      <c r="DL11" s="755"/>
      <c r="DM11" s="755"/>
      <c r="DN11" s="755"/>
      <c r="DO11" s="755"/>
      <c r="DP11" s="755"/>
      <c r="DQ11" s="755"/>
      <c r="DR11" s="755"/>
      <c r="DS11" s="755"/>
      <c r="DT11" s="755"/>
      <c r="DU11" s="755"/>
      <c r="DV11" s="755"/>
      <c r="DW11" s="755"/>
      <c r="DX11" s="755"/>
      <c r="DY11" s="755"/>
      <c r="DZ11" s="755"/>
      <c r="EA11" s="755"/>
      <c r="EB11" s="755"/>
      <c r="EC11" s="755"/>
      <c r="ED11" s="755"/>
      <c r="EE11" s="755"/>
      <c r="EF11" s="755"/>
      <c r="EG11" s="755"/>
      <c r="EH11" s="755"/>
      <c r="EI11" s="755"/>
      <c r="EJ11" s="755"/>
      <c r="EK11" s="755"/>
      <c r="EL11" s="755"/>
      <c r="EM11" s="755"/>
      <c r="EN11" s="755"/>
      <c r="EO11" s="755"/>
      <c r="EP11" s="755"/>
      <c r="EQ11" s="755"/>
      <c r="ER11" s="755"/>
      <c r="ES11" s="755"/>
      <c r="ET11" s="755"/>
      <c r="EU11" s="755"/>
      <c r="EV11" s="755"/>
      <c r="EW11" s="755"/>
      <c r="EX11" s="755"/>
      <c r="EY11" s="755"/>
      <c r="EZ11" s="755"/>
      <c r="FA11" s="755"/>
      <c r="FB11" s="755"/>
      <c r="FC11" s="755"/>
      <c r="FD11" s="755"/>
      <c r="FE11" s="755"/>
      <c r="FF11" s="755"/>
      <c r="FG11" s="755"/>
      <c r="FH11" s="755"/>
      <c r="FI11" s="755"/>
      <c r="FJ11" s="755"/>
      <c r="FK11" s="755"/>
      <c r="FL11" s="755"/>
      <c r="FM11" s="755"/>
      <c r="FN11" s="755"/>
      <c r="FO11" s="755"/>
      <c r="FP11" s="755"/>
      <c r="FQ11" s="755"/>
      <c r="FR11" s="755"/>
      <c r="FS11" s="755"/>
      <c r="FT11" s="755"/>
      <c r="FU11" s="755"/>
      <c r="FV11" s="755"/>
      <c r="FW11" s="755"/>
      <c r="FX11" s="755"/>
      <c r="FY11" s="755"/>
      <c r="FZ11" s="755"/>
      <c r="GA11" s="755"/>
      <c r="GB11" s="755"/>
      <c r="GC11" s="755"/>
      <c r="GD11" s="755"/>
      <c r="GE11" s="755"/>
      <c r="GF11" s="755"/>
      <c r="GG11" s="755"/>
      <c r="GH11" s="755"/>
      <c r="GI11" s="755"/>
      <c r="GJ11" s="755"/>
      <c r="GK11" s="755"/>
      <c r="GL11" s="755"/>
      <c r="GM11" s="755"/>
      <c r="GN11" s="755"/>
      <c r="GO11" s="755"/>
      <c r="GP11" s="755"/>
      <c r="GQ11" s="755"/>
      <c r="GR11" s="755"/>
      <c r="GS11" s="755"/>
      <c r="GT11" s="755"/>
      <c r="GU11" s="755"/>
      <c r="GV11" s="755"/>
      <c r="GW11" s="755"/>
      <c r="GX11" s="755"/>
      <c r="GY11" s="755"/>
      <c r="GZ11" s="755"/>
      <c r="HA11" s="755"/>
      <c r="HB11" s="755"/>
      <c r="HC11" s="755"/>
      <c r="HD11" s="755"/>
      <c r="HE11" s="755"/>
      <c r="HF11" s="755"/>
      <c r="HG11" s="755"/>
      <c r="HH11" s="755"/>
      <c r="HI11" s="755"/>
      <c r="HJ11" s="755"/>
      <c r="HK11" s="755"/>
      <c r="HL11" s="755"/>
      <c r="HM11" s="755"/>
      <c r="HN11" s="755"/>
      <c r="HO11" s="755"/>
      <c r="HP11" s="755"/>
      <c r="HQ11" s="755"/>
      <c r="HR11" s="755"/>
      <c r="HS11" s="755"/>
      <c r="HT11" s="755"/>
      <c r="HU11" s="755"/>
      <c r="HV11" s="755"/>
      <c r="HW11" s="755"/>
      <c r="HX11" s="755"/>
      <c r="HY11" s="755"/>
      <c r="HZ11" s="755"/>
      <c r="IA11" s="755"/>
      <c r="IB11" s="755"/>
      <c r="IC11" s="755"/>
      <c r="ID11" s="755"/>
      <c r="IE11" s="755"/>
      <c r="IF11" s="755"/>
      <c r="IG11" s="755"/>
      <c r="IH11" s="755"/>
      <c r="II11" s="755"/>
      <c r="IJ11" s="755"/>
      <c r="IK11" s="755"/>
      <c r="IL11" s="755"/>
      <c r="IM11" s="755"/>
      <c r="IN11" s="755"/>
      <c r="IO11" s="755"/>
      <c r="IP11" s="755"/>
      <c r="IQ11" s="755"/>
    </row>
    <row r="12" customFormat="false" ht="15.75" hidden="false" customHeight="true" outlineLevel="0" collapsed="false">
      <c r="A12" s="796"/>
      <c r="B12" s="796"/>
      <c r="C12" s="797" t="s">
        <v>164</v>
      </c>
      <c r="D12" s="799" t="s">
        <v>165</v>
      </c>
      <c r="E12" s="798"/>
      <c r="F12" s="798"/>
      <c r="G12" s="800"/>
      <c r="H12" s="801"/>
      <c r="I12" s="798"/>
      <c r="J12" s="802" t="n">
        <v>103</v>
      </c>
      <c r="K12" s="796"/>
      <c r="L12" s="803" t="n">
        <v>7.85</v>
      </c>
      <c r="M12" s="803" t="n">
        <v>7.85</v>
      </c>
      <c r="N12" s="803" t="n">
        <v>7.85</v>
      </c>
      <c r="O12" s="803" t="n">
        <v>0</v>
      </c>
      <c r="P12" s="803" t="n">
        <v>0</v>
      </c>
      <c r="Q12" s="803" t="n">
        <v>0</v>
      </c>
      <c r="R12" s="803" t="n">
        <v>0</v>
      </c>
      <c r="S12" s="803" t="n">
        <v>0</v>
      </c>
      <c r="T12" s="803" t="n">
        <v>0</v>
      </c>
      <c r="U12" s="803" t="n">
        <v>0</v>
      </c>
      <c r="V12" s="804"/>
      <c r="W12" s="755"/>
      <c r="X12" s="755"/>
      <c r="Y12" s="755"/>
      <c r="Z12" s="755"/>
      <c r="AA12" s="755"/>
      <c r="AB12" s="755"/>
      <c r="AC12" s="755"/>
      <c r="AD12" s="755"/>
      <c r="AE12" s="755"/>
      <c r="AF12" s="755"/>
      <c r="AG12" s="755"/>
      <c r="AH12" s="755"/>
      <c r="AI12" s="755"/>
      <c r="AJ12" s="755"/>
      <c r="AK12" s="755"/>
      <c r="AL12" s="755"/>
      <c r="AM12" s="755"/>
      <c r="AN12" s="755"/>
      <c r="AO12" s="755"/>
      <c r="AP12" s="755"/>
      <c r="AQ12" s="755"/>
      <c r="AR12" s="755"/>
      <c r="AS12" s="755"/>
      <c r="AT12" s="755"/>
      <c r="AU12" s="755"/>
      <c r="AV12" s="755"/>
      <c r="AW12" s="755"/>
      <c r="AX12" s="755"/>
      <c r="AY12" s="755"/>
      <c r="AZ12" s="755"/>
      <c r="BA12" s="755"/>
      <c r="BB12" s="755"/>
      <c r="BC12" s="755"/>
      <c r="BD12" s="755"/>
      <c r="BE12" s="755"/>
      <c r="BF12" s="755"/>
      <c r="BG12" s="755"/>
      <c r="BH12" s="755"/>
      <c r="BI12" s="755"/>
      <c r="BJ12" s="755"/>
      <c r="BK12" s="755"/>
      <c r="BL12" s="755"/>
      <c r="BM12" s="755"/>
      <c r="BN12" s="755"/>
      <c r="BO12" s="755"/>
      <c r="BP12" s="755"/>
      <c r="BQ12" s="755"/>
      <c r="BR12" s="755"/>
      <c r="BS12" s="755"/>
      <c r="BT12" s="755"/>
      <c r="BU12" s="755"/>
      <c r="BV12" s="755"/>
      <c r="BW12" s="755"/>
      <c r="BX12" s="755"/>
      <c r="BY12" s="755"/>
      <c r="BZ12" s="755"/>
      <c r="CA12" s="755"/>
      <c r="CB12" s="755"/>
      <c r="CC12" s="755"/>
      <c r="CD12" s="755"/>
      <c r="CE12" s="755"/>
      <c r="CF12" s="755"/>
      <c r="CG12" s="755"/>
      <c r="CH12" s="755"/>
      <c r="CI12" s="755"/>
      <c r="CJ12" s="755"/>
      <c r="CK12" s="755"/>
      <c r="CL12" s="755"/>
      <c r="CM12" s="755"/>
      <c r="CN12" s="755"/>
      <c r="CO12" s="755"/>
      <c r="CP12" s="755"/>
      <c r="CQ12" s="755"/>
      <c r="CR12" s="755"/>
      <c r="CS12" s="755"/>
      <c r="CT12" s="755"/>
      <c r="CU12" s="755"/>
      <c r="CV12" s="755"/>
      <c r="CW12" s="755"/>
      <c r="CX12" s="755"/>
      <c r="CY12" s="755"/>
      <c r="CZ12" s="755"/>
      <c r="DA12" s="755"/>
      <c r="DB12" s="755"/>
      <c r="DC12" s="755"/>
      <c r="DD12" s="755"/>
      <c r="DE12" s="755"/>
      <c r="DF12" s="755"/>
      <c r="DG12" s="755"/>
      <c r="DH12" s="755"/>
      <c r="DI12" s="755"/>
      <c r="DJ12" s="755"/>
      <c r="DK12" s="755"/>
      <c r="DL12" s="755"/>
      <c r="DM12" s="755"/>
      <c r="DN12" s="755"/>
      <c r="DO12" s="755"/>
      <c r="DP12" s="755"/>
      <c r="DQ12" s="755"/>
      <c r="DR12" s="755"/>
      <c r="DS12" s="755"/>
      <c r="DT12" s="755"/>
      <c r="DU12" s="755"/>
      <c r="DV12" s="755"/>
      <c r="DW12" s="755"/>
      <c r="DX12" s="755"/>
      <c r="DY12" s="755"/>
      <c r="DZ12" s="755"/>
      <c r="EA12" s="755"/>
      <c r="EB12" s="755"/>
      <c r="EC12" s="755"/>
      <c r="ED12" s="755"/>
      <c r="EE12" s="755"/>
      <c r="EF12" s="755"/>
      <c r="EG12" s="755"/>
      <c r="EH12" s="755"/>
      <c r="EI12" s="755"/>
      <c r="EJ12" s="755"/>
      <c r="EK12" s="755"/>
      <c r="EL12" s="755"/>
      <c r="EM12" s="755"/>
      <c r="EN12" s="755"/>
      <c r="EO12" s="755"/>
      <c r="EP12" s="755"/>
      <c r="EQ12" s="755"/>
      <c r="ER12" s="755"/>
      <c r="ES12" s="755"/>
      <c r="ET12" s="755"/>
      <c r="EU12" s="755"/>
      <c r="EV12" s="755"/>
      <c r="EW12" s="755"/>
      <c r="EX12" s="755"/>
      <c r="EY12" s="755"/>
      <c r="EZ12" s="755"/>
      <c r="FA12" s="755"/>
      <c r="FB12" s="755"/>
      <c r="FC12" s="755"/>
      <c r="FD12" s="755"/>
      <c r="FE12" s="755"/>
      <c r="FF12" s="755"/>
      <c r="FG12" s="755"/>
      <c r="FH12" s="755"/>
      <c r="FI12" s="755"/>
      <c r="FJ12" s="755"/>
      <c r="FK12" s="755"/>
      <c r="FL12" s="755"/>
      <c r="FM12" s="755"/>
      <c r="FN12" s="755"/>
      <c r="FO12" s="755"/>
      <c r="FP12" s="755"/>
      <c r="FQ12" s="755"/>
      <c r="FR12" s="755"/>
      <c r="FS12" s="755"/>
      <c r="FT12" s="755"/>
      <c r="FU12" s="755"/>
      <c r="FV12" s="755"/>
      <c r="FW12" s="755"/>
      <c r="FX12" s="755"/>
      <c r="FY12" s="755"/>
      <c r="FZ12" s="755"/>
      <c r="GA12" s="755"/>
      <c r="GB12" s="755"/>
      <c r="GC12" s="755"/>
      <c r="GD12" s="755"/>
      <c r="GE12" s="755"/>
      <c r="GF12" s="755"/>
      <c r="GG12" s="755"/>
      <c r="GH12" s="755"/>
      <c r="GI12" s="755"/>
      <c r="GJ12" s="755"/>
      <c r="GK12" s="755"/>
      <c r="GL12" s="755"/>
      <c r="GM12" s="755"/>
      <c r="GN12" s="755"/>
      <c r="GO12" s="755"/>
      <c r="GP12" s="755"/>
      <c r="GQ12" s="755"/>
      <c r="GR12" s="755"/>
      <c r="GS12" s="755"/>
      <c r="GT12" s="755"/>
      <c r="GU12" s="755"/>
      <c r="GV12" s="755"/>
      <c r="GW12" s="755"/>
      <c r="GX12" s="755"/>
      <c r="GY12" s="755"/>
      <c r="GZ12" s="755"/>
      <c r="HA12" s="755"/>
      <c r="HB12" s="755"/>
      <c r="HC12" s="755"/>
      <c r="HD12" s="755"/>
      <c r="HE12" s="755"/>
      <c r="HF12" s="755"/>
      <c r="HG12" s="755"/>
      <c r="HH12" s="755"/>
      <c r="HI12" s="755"/>
      <c r="HJ12" s="755"/>
      <c r="HK12" s="755"/>
      <c r="HL12" s="755"/>
      <c r="HM12" s="755"/>
      <c r="HN12" s="755"/>
      <c r="HO12" s="755"/>
      <c r="HP12" s="755"/>
      <c r="HQ12" s="755"/>
      <c r="HR12" s="755"/>
      <c r="HS12" s="755"/>
      <c r="HT12" s="755"/>
      <c r="HU12" s="755"/>
      <c r="HV12" s="755"/>
      <c r="HW12" s="755"/>
      <c r="HX12" s="755"/>
      <c r="HY12" s="755"/>
      <c r="HZ12" s="755"/>
      <c r="IA12" s="755"/>
      <c r="IB12" s="755"/>
      <c r="IC12" s="755"/>
      <c r="ID12" s="755"/>
      <c r="IE12" s="755"/>
      <c r="IF12" s="755"/>
      <c r="IG12" s="755"/>
      <c r="IH12" s="755"/>
      <c r="II12" s="755"/>
      <c r="IJ12" s="755"/>
      <c r="IK12" s="755"/>
      <c r="IL12" s="755"/>
      <c r="IM12" s="755"/>
      <c r="IN12" s="755"/>
      <c r="IO12" s="755"/>
      <c r="IP12" s="755"/>
      <c r="IQ12" s="755"/>
    </row>
    <row r="13" customFormat="false" ht="15.75" hidden="false" customHeight="true" outlineLevel="0" collapsed="false">
      <c r="A13" s="796" t="s">
        <v>162</v>
      </c>
      <c r="B13" s="796" t="s">
        <v>163</v>
      </c>
      <c r="C13" s="797" t="s">
        <v>200</v>
      </c>
      <c r="D13" s="799" t="s">
        <v>493</v>
      </c>
      <c r="E13" s="799" t="s">
        <v>494</v>
      </c>
      <c r="F13" s="799" t="s">
        <v>495</v>
      </c>
      <c r="G13" s="800" t="s">
        <v>496</v>
      </c>
      <c r="H13" s="805" t="s">
        <v>497</v>
      </c>
      <c r="I13" s="798"/>
      <c r="J13" s="802" t="n">
        <v>3</v>
      </c>
      <c r="K13" s="806" t="s">
        <v>498</v>
      </c>
      <c r="L13" s="803" t="n">
        <v>1.35</v>
      </c>
      <c r="M13" s="803" t="n">
        <v>1.35</v>
      </c>
      <c r="N13" s="803" t="n">
        <v>1.35</v>
      </c>
      <c r="O13" s="803" t="n">
        <v>0</v>
      </c>
      <c r="P13" s="803" t="n">
        <v>0</v>
      </c>
      <c r="Q13" s="803" t="n">
        <v>0</v>
      </c>
      <c r="R13" s="803" t="n">
        <v>0</v>
      </c>
      <c r="S13" s="803" t="n">
        <v>0</v>
      </c>
      <c r="T13" s="803" t="n">
        <v>0</v>
      </c>
      <c r="U13" s="803" t="n">
        <v>0</v>
      </c>
      <c r="V13" s="804"/>
      <c r="W13" s="755"/>
      <c r="X13" s="755"/>
      <c r="Y13" s="755"/>
      <c r="Z13" s="755"/>
      <c r="AA13" s="755"/>
      <c r="AB13" s="755"/>
      <c r="AC13" s="755"/>
      <c r="AD13" s="755"/>
      <c r="AE13" s="755"/>
      <c r="AF13" s="755"/>
      <c r="AG13" s="755"/>
      <c r="AH13" s="755"/>
      <c r="AI13" s="755"/>
      <c r="AJ13" s="755"/>
      <c r="AK13" s="755"/>
      <c r="AL13" s="755"/>
      <c r="AM13" s="755"/>
      <c r="AN13" s="755"/>
      <c r="AO13" s="755"/>
      <c r="AP13" s="755"/>
      <c r="AQ13" s="755"/>
      <c r="AR13" s="755"/>
      <c r="AS13" s="755"/>
      <c r="AT13" s="755"/>
      <c r="AU13" s="755"/>
      <c r="AV13" s="755"/>
      <c r="AW13" s="755"/>
      <c r="AX13" s="755"/>
      <c r="AY13" s="755"/>
      <c r="AZ13" s="755"/>
      <c r="BA13" s="755"/>
      <c r="BB13" s="755"/>
      <c r="BC13" s="755"/>
      <c r="BD13" s="755"/>
      <c r="BE13" s="755"/>
      <c r="BF13" s="755"/>
      <c r="BG13" s="755"/>
      <c r="BH13" s="755"/>
      <c r="BI13" s="755"/>
      <c r="BJ13" s="755"/>
      <c r="BK13" s="755"/>
      <c r="BL13" s="755"/>
      <c r="BM13" s="755"/>
      <c r="BN13" s="755"/>
      <c r="BO13" s="755"/>
      <c r="BP13" s="755"/>
      <c r="BQ13" s="755"/>
      <c r="BR13" s="755"/>
      <c r="BS13" s="755"/>
      <c r="BT13" s="755"/>
      <c r="BU13" s="755"/>
      <c r="BV13" s="755"/>
      <c r="BW13" s="755"/>
      <c r="BX13" s="755"/>
      <c r="BY13" s="755"/>
      <c r="BZ13" s="755"/>
      <c r="CA13" s="755"/>
      <c r="CB13" s="755"/>
      <c r="CC13" s="755"/>
      <c r="CD13" s="755"/>
      <c r="CE13" s="755"/>
      <c r="CF13" s="755"/>
      <c r="CG13" s="755"/>
      <c r="CH13" s="755"/>
      <c r="CI13" s="755"/>
      <c r="CJ13" s="755"/>
      <c r="CK13" s="755"/>
      <c r="CL13" s="755"/>
      <c r="CM13" s="755"/>
      <c r="CN13" s="755"/>
      <c r="CO13" s="755"/>
      <c r="CP13" s="755"/>
      <c r="CQ13" s="755"/>
      <c r="CR13" s="755"/>
      <c r="CS13" s="755"/>
      <c r="CT13" s="755"/>
      <c r="CU13" s="755"/>
      <c r="CV13" s="755"/>
      <c r="CW13" s="755"/>
      <c r="CX13" s="755"/>
      <c r="CY13" s="755"/>
      <c r="CZ13" s="755"/>
      <c r="DA13" s="755"/>
      <c r="DB13" s="755"/>
      <c r="DC13" s="755"/>
      <c r="DD13" s="755"/>
      <c r="DE13" s="755"/>
      <c r="DF13" s="755"/>
      <c r="DG13" s="755"/>
      <c r="DH13" s="755"/>
      <c r="DI13" s="755"/>
      <c r="DJ13" s="755"/>
      <c r="DK13" s="755"/>
      <c r="DL13" s="755"/>
      <c r="DM13" s="755"/>
      <c r="DN13" s="755"/>
      <c r="DO13" s="755"/>
      <c r="DP13" s="755"/>
      <c r="DQ13" s="755"/>
      <c r="DR13" s="755"/>
      <c r="DS13" s="755"/>
      <c r="DT13" s="755"/>
      <c r="DU13" s="755"/>
      <c r="DV13" s="755"/>
      <c r="DW13" s="755"/>
      <c r="DX13" s="755"/>
      <c r="DY13" s="755"/>
      <c r="DZ13" s="755"/>
      <c r="EA13" s="755"/>
      <c r="EB13" s="755"/>
      <c r="EC13" s="755"/>
      <c r="ED13" s="755"/>
      <c r="EE13" s="755"/>
      <c r="EF13" s="755"/>
      <c r="EG13" s="755"/>
      <c r="EH13" s="755"/>
      <c r="EI13" s="755"/>
      <c r="EJ13" s="755"/>
      <c r="EK13" s="755"/>
      <c r="EL13" s="755"/>
      <c r="EM13" s="755"/>
      <c r="EN13" s="755"/>
      <c r="EO13" s="755"/>
      <c r="EP13" s="755"/>
      <c r="EQ13" s="755"/>
      <c r="ER13" s="755"/>
      <c r="ES13" s="755"/>
      <c r="ET13" s="755"/>
      <c r="EU13" s="755"/>
      <c r="EV13" s="755"/>
      <c r="EW13" s="755"/>
      <c r="EX13" s="755"/>
      <c r="EY13" s="755"/>
      <c r="EZ13" s="755"/>
      <c r="FA13" s="755"/>
      <c r="FB13" s="755"/>
      <c r="FC13" s="755"/>
      <c r="FD13" s="755"/>
      <c r="FE13" s="755"/>
      <c r="FF13" s="755"/>
      <c r="FG13" s="755"/>
      <c r="FH13" s="755"/>
      <c r="FI13" s="755"/>
      <c r="FJ13" s="755"/>
      <c r="FK13" s="755"/>
      <c r="FL13" s="755"/>
      <c r="FM13" s="755"/>
      <c r="FN13" s="755"/>
      <c r="FO13" s="755"/>
      <c r="FP13" s="755"/>
      <c r="FQ13" s="755"/>
      <c r="FR13" s="755"/>
      <c r="FS13" s="755"/>
      <c r="FT13" s="755"/>
      <c r="FU13" s="755"/>
      <c r="FV13" s="755"/>
      <c r="FW13" s="755"/>
      <c r="FX13" s="755"/>
      <c r="FY13" s="755"/>
      <c r="FZ13" s="755"/>
      <c r="GA13" s="755"/>
      <c r="GB13" s="755"/>
      <c r="GC13" s="755"/>
      <c r="GD13" s="755"/>
      <c r="GE13" s="755"/>
      <c r="GF13" s="755"/>
      <c r="GG13" s="755"/>
      <c r="GH13" s="755"/>
      <c r="GI13" s="755"/>
      <c r="GJ13" s="755"/>
      <c r="GK13" s="755"/>
      <c r="GL13" s="755"/>
      <c r="GM13" s="755"/>
      <c r="GN13" s="755"/>
      <c r="GO13" s="755"/>
      <c r="GP13" s="755"/>
      <c r="GQ13" s="755"/>
      <c r="GR13" s="755"/>
      <c r="GS13" s="755"/>
      <c r="GT13" s="755"/>
      <c r="GU13" s="755"/>
      <c r="GV13" s="755"/>
      <c r="GW13" s="755"/>
      <c r="GX13" s="755"/>
      <c r="GY13" s="755"/>
      <c r="GZ13" s="755"/>
      <c r="HA13" s="755"/>
      <c r="HB13" s="755"/>
      <c r="HC13" s="755"/>
      <c r="HD13" s="755"/>
      <c r="HE13" s="755"/>
      <c r="HF13" s="755"/>
      <c r="HG13" s="755"/>
      <c r="HH13" s="755"/>
      <c r="HI13" s="755"/>
      <c r="HJ13" s="755"/>
      <c r="HK13" s="755"/>
      <c r="HL13" s="755"/>
      <c r="HM13" s="755"/>
      <c r="HN13" s="755"/>
      <c r="HO13" s="755"/>
      <c r="HP13" s="755"/>
      <c r="HQ13" s="755"/>
      <c r="HR13" s="755"/>
      <c r="HS13" s="755"/>
      <c r="HT13" s="755"/>
      <c r="HU13" s="755"/>
      <c r="HV13" s="755"/>
      <c r="HW13" s="755"/>
      <c r="HX13" s="755"/>
      <c r="HY13" s="755"/>
      <c r="HZ13" s="755"/>
      <c r="IA13" s="755"/>
      <c r="IB13" s="755"/>
      <c r="IC13" s="755"/>
      <c r="ID13" s="755"/>
      <c r="IE13" s="755"/>
      <c r="IF13" s="755"/>
      <c r="IG13" s="755"/>
      <c r="IH13" s="755"/>
      <c r="II13" s="755"/>
      <c r="IJ13" s="755"/>
      <c r="IK13" s="755"/>
      <c r="IL13" s="755"/>
      <c r="IM13" s="755"/>
      <c r="IN13" s="755"/>
      <c r="IO13" s="755"/>
      <c r="IP13" s="755"/>
      <c r="IQ13" s="755"/>
    </row>
    <row r="14" customFormat="false" ht="15.75" hidden="false" customHeight="true" outlineLevel="0" collapsed="false">
      <c r="A14" s="796" t="s">
        <v>162</v>
      </c>
      <c r="B14" s="796" t="s">
        <v>163</v>
      </c>
      <c r="C14" s="797" t="s">
        <v>200</v>
      </c>
      <c r="D14" s="798" t="s">
        <v>499</v>
      </c>
      <c r="E14" s="799" t="s">
        <v>494</v>
      </c>
      <c r="F14" s="799" t="s">
        <v>500</v>
      </c>
      <c r="G14" s="800" t="s">
        <v>501</v>
      </c>
      <c r="H14" s="805" t="s">
        <v>497</v>
      </c>
      <c r="I14" s="799" t="s">
        <v>502</v>
      </c>
      <c r="J14" s="802" t="n">
        <v>100</v>
      </c>
      <c r="K14" s="796"/>
      <c r="L14" s="803" t="n">
        <v>6.5</v>
      </c>
      <c r="M14" s="803" t="n">
        <v>6.5</v>
      </c>
      <c r="N14" s="803" t="n">
        <v>6.5</v>
      </c>
      <c r="O14" s="803" t="n">
        <v>0</v>
      </c>
      <c r="P14" s="803" t="n">
        <v>0</v>
      </c>
      <c r="Q14" s="803" t="n">
        <v>0</v>
      </c>
      <c r="R14" s="803" t="n">
        <v>0</v>
      </c>
      <c r="S14" s="803" t="n">
        <v>0</v>
      </c>
      <c r="T14" s="803" t="n">
        <v>0</v>
      </c>
      <c r="U14" s="803" t="n">
        <v>0</v>
      </c>
      <c r="V14" s="804"/>
      <c r="W14" s="755"/>
      <c r="X14" s="755"/>
      <c r="Y14" s="755"/>
      <c r="Z14" s="755"/>
      <c r="AA14" s="755"/>
      <c r="AB14" s="755"/>
      <c r="AC14" s="755"/>
      <c r="AD14" s="755"/>
      <c r="AE14" s="755"/>
      <c r="AF14" s="755"/>
      <c r="AG14" s="755"/>
      <c r="AH14" s="755"/>
      <c r="AI14" s="755"/>
      <c r="AJ14" s="755"/>
      <c r="AK14" s="755"/>
      <c r="AL14" s="755"/>
      <c r="AM14" s="755"/>
      <c r="AN14" s="755"/>
      <c r="AO14" s="755"/>
      <c r="AP14" s="755"/>
      <c r="AQ14" s="755"/>
      <c r="AR14" s="755"/>
      <c r="AS14" s="755"/>
      <c r="AT14" s="755"/>
      <c r="AU14" s="755"/>
      <c r="AV14" s="755"/>
      <c r="AW14" s="755"/>
      <c r="AX14" s="755"/>
      <c r="AY14" s="755"/>
      <c r="AZ14" s="755"/>
      <c r="BA14" s="755"/>
      <c r="BB14" s="755"/>
      <c r="BC14" s="755"/>
      <c r="BD14" s="755"/>
      <c r="BE14" s="755"/>
      <c r="BF14" s="755"/>
      <c r="BG14" s="755"/>
      <c r="BH14" s="755"/>
      <c r="BI14" s="755"/>
      <c r="BJ14" s="755"/>
      <c r="BK14" s="755"/>
      <c r="BL14" s="755"/>
      <c r="BM14" s="755"/>
      <c r="BN14" s="755"/>
      <c r="BO14" s="755"/>
      <c r="BP14" s="755"/>
      <c r="BQ14" s="755"/>
      <c r="BR14" s="755"/>
      <c r="BS14" s="755"/>
      <c r="BT14" s="755"/>
      <c r="BU14" s="755"/>
      <c r="BV14" s="755"/>
      <c r="BW14" s="755"/>
      <c r="BX14" s="755"/>
      <c r="BY14" s="755"/>
      <c r="BZ14" s="755"/>
      <c r="CA14" s="755"/>
      <c r="CB14" s="755"/>
      <c r="CC14" s="755"/>
      <c r="CD14" s="755"/>
      <c r="CE14" s="755"/>
      <c r="CF14" s="755"/>
      <c r="CG14" s="755"/>
      <c r="CH14" s="755"/>
      <c r="CI14" s="755"/>
      <c r="CJ14" s="755"/>
      <c r="CK14" s="755"/>
      <c r="CL14" s="755"/>
      <c r="CM14" s="755"/>
      <c r="CN14" s="755"/>
      <c r="CO14" s="755"/>
      <c r="CP14" s="755"/>
      <c r="CQ14" s="755"/>
      <c r="CR14" s="755"/>
      <c r="CS14" s="755"/>
      <c r="CT14" s="755"/>
      <c r="CU14" s="755"/>
      <c r="CV14" s="755"/>
      <c r="CW14" s="755"/>
      <c r="CX14" s="755"/>
      <c r="CY14" s="755"/>
      <c r="CZ14" s="755"/>
      <c r="DA14" s="755"/>
      <c r="DB14" s="755"/>
      <c r="DC14" s="755"/>
      <c r="DD14" s="755"/>
      <c r="DE14" s="755"/>
      <c r="DF14" s="755"/>
      <c r="DG14" s="755"/>
      <c r="DH14" s="755"/>
      <c r="DI14" s="755"/>
      <c r="DJ14" s="755"/>
      <c r="DK14" s="755"/>
      <c r="DL14" s="755"/>
      <c r="DM14" s="755"/>
      <c r="DN14" s="755"/>
      <c r="DO14" s="755"/>
      <c r="DP14" s="755"/>
      <c r="DQ14" s="755"/>
      <c r="DR14" s="755"/>
      <c r="DS14" s="755"/>
      <c r="DT14" s="755"/>
      <c r="DU14" s="755"/>
      <c r="DV14" s="755"/>
      <c r="DW14" s="755"/>
      <c r="DX14" s="755"/>
      <c r="DY14" s="755"/>
      <c r="DZ14" s="755"/>
      <c r="EA14" s="755"/>
      <c r="EB14" s="755"/>
      <c r="EC14" s="755"/>
      <c r="ED14" s="755"/>
      <c r="EE14" s="755"/>
      <c r="EF14" s="755"/>
      <c r="EG14" s="755"/>
      <c r="EH14" s="755"/>
      <c r="EI14" s="755"/>
      <c r="EJ14" s="755"/>
      <c r="EK14" s="755"/>
      <c r="EL14" s="755"/>
      <c r="EM14" s="755"/>
      <c r="EN14" s="755"/>
      <c r="EO14" s="755"/>
      <c r="EP14" s="755"/>
      <c r="EQ14" s="755"/>
      <c r="ER14" s="755"/>
      <c r="ES14" s="755"/>
      <c r="ET14" s="755"/>
      <c r="EU14" s="755"/>
      <c r="EV14" s="755"/>
      <c r="EW14" s="755"/>
      <c r="EX14" s="755"/>
      <c r="EY14" s="755"/>
      <c r="EZ14" s="755"/>
      <c r="FA14" s="755"/>
      <c r="FB14" s="755"/>
      <c r="FC14" s="755"/>
      <c r="FD14" s="755"/>
      <c r="FE14" s="755"/>
      <c r="FF14" s="755"/>
      <c r="FG14" s="755"/>
      <c r="FH14" s="755"/>
      <c r="FI14" s="755"/>
      <c r="FJ14" s="755"/>
      <c r="FK14" s="755"/>
      <c r="FL14" s="755"/>
      <c r="FM14" s="755"/>
      <c r="FN14" s="755"/>
      <c r="FO14" s="755"/>
      <c r="FP14" s="755"/>
      <c r="FQ14" s="755"/>
      <c r="FR14" s="755"/>
      <c r="FS14" s="755"/>
      <c r="FT14" s="755"/>
      <c r="FU14" s="755"/>
      <c r="FV14" s="755"/>
      <c r="FW14" s="755"/>
      <c r="FX14" s="755"/>
      <c r="FY14" s="755"/>
      <c r="FZ14" s="755"/>
      <c r="GA14" s="755"/>
      <c r="GB14" s="755"/>
      <c r="GC14" s="755"/>
      <c r="GD14" s="755"/>
      <c r="GE14" s="755"/>
      <c r="GF14" s="755"/>
      <c r="GG14" s="755"/>
      <c r="GH14" s="755"/>
      <c r="GI14" s="755"/>
      <c r="GJ14" s="755"/>
      <c r="GK14" s="755"/>
      <c r="GL14" s="755"/>
      <c r="GM14" s="755"/>
      <c r="GN14" s="755"/>
      <c r="GO14" s="755"/>
      <c r="GP14" s="755"/>
      <c r="GQ14" s="755"/>
      <c r="GR14" s="755"/>
      <c r="GS14" s="755"/>
      <c r="GT14" s="755"/>
      <c r="GU14" s="755"/>
      <c r="GV14" s="755"/>
      <c r="GW14" s="755"/>
      <c r="GX14" s="755"/>
      <c r="GY14" s="755"/>
      <c r="GZ14" s="755"/>
      <c r="HA14" s="755"/>
      <c r="HB14" s="755"/>
      <c r="HC14" s="755"/>
      <c r="HD14" s="755"/>
      <c r="HE14" s="755"/>
      <c r="HF14" s="755"/>
      <c r="HG14" s="755"/>
      <c r="HH14" s="755"/>
      <c r="HI14" s="755"/>
      <c r="HJ14" s="755"/>
      <c r="HK14" s="755"/>
      <c r="HL14" s="755"/>
      <c r="HM14" s="755"/>
      <c r="HN14" s="755"/>
      <c r="HO14" s="755"/>
      <c r="HP14" s="755"/>
      <c r="HQ14" s="755"/>
      <c r="HR14" s="755"/>
      <c r="HS14" s="755"/>
      <c r="HT14" s="755"/>
      <c r="HU14" s="755"/>
      <c r="HV14" s="755"/>
      <c r="HW14" s="755"/>
      <c r="HX14" s="755"/>
      <c r="HY14" s="755"/>
      <c r="HZ14" s="755"/>
      <c r="IA14" s="755"/>
      <c r="IB14" s="755"/>
      <c r="IC14" s="755"/>
      <c r="ID14" s="755"/>
      <c r="IE14" s="755"/>
      <c r="IF14" s="755"/>
      <c r="IG14" s="755"/>
      <c r="IH14" s="755"/>
      <c r="II14" s="755"/>
      <c r="IJ14" s="755"/>
      <c r="IK14" s="755"/>
      <c r="IL14" s="755"/>
      <c r="IM14" s="755"/>
      <c r="IN14" s="755"/>
      <c r="IO14" s="755"/>
      <c r="IP14" s="755"/>
      <c r="IQ14" s="755"/>
    </row>
    <row r="15" customFormat="false" ht="18" hidden="false" customHeight="true" outlineLevel="0" collapsed="false">
      <c r="D15" s="807"/>
      <c r="E15" s="808"/>
      <c r="F15" s="807"/>
      <c r="H15" s="807"/>
      <c r="I15" s="809"/>
      <c r="J15" s="810"/>
      <c r="K15" s="811"/>
      <c r="L15" s="811"/>
      <c r="M15" s="755"/>
      <c r="N15" s="755"/>
      <c r="O15" s="755"/>
      <c r="P15" s="755"/>
      <c r="Q15" s="755"/>
      <c r="R15" s="755"/>
      <c r="U15" s="755"/>
      <c r="V15" s="755"/>
      <c r="W15" s="755"/>
      <c r="X15" s="755"/>
      <c r="Y15" s="755"/>
      <c r="Z15" s="755"/>
      <c r="AA15" s="755"/>
      <c r="AB15" s="755"/>
      <c r="AC15" s="755"/>
      <c r="AD15" s="755"/>
      <c r="AE15" s="755"/>
      <c r="AF15" s="755"/>
      <c r="AG15" s="755"/>
      <c r="AH15" s="755"/>
      <c r="AI15" s="755"/>
      <c r="AJ15" s="755"/>
      <c r="AK15" s="755"/>
      <c r="AL15" s="755"/>
      <c r="AM15" s="755"/>
      <c r="AN15" s="755"/>
      <c r="AO15" s="755"/>
      <c r="AP15" s="755"/>
      <c r="AQ15" s="755"/>
      <c r="AR15" s="755"/>
      <c r="AS15" s="755"/>
      <c r="AT15" s="755"/>
      <c r="AU15" s="755"/>
      <c r="AV15" s="755"/>
      <c r="AW15" s="755"/>
      <c r="AX15" s="755"/>
      <c r="AY15" s="755"/>
      <c r="AZ15" s="755"/>
      <c r="BA15" s="755"/>
      <c r="BB15" s="755"/>
      <c r="BC15" s="755"/>
      <c r="BD15" s="755"/>
      <c r="BE15" s="755"/>
      <c r="BF15" s="755"/>
      <c r="BG15" s="755"/>
      <c r="BH15" s="755"/>
      <c r="BI15" s="755"/>
      <c r="BJ15" s="755"/>
      <c r="BK15" s="755"/>
      <c r="BL15" s="755"/>
      <c r="BM15" s="755"/>
      <c r="BN15" s="755"/>
      <c r="BO15" s="755"/>
      <c r="BP15" s="755"/>
      <c r="BQ15" s="755"/>
      <c r="BR15" s="755"/>
      <c r="BS15" s="755"/>
      <c r="BT15" s="755"/>
      <c r="BU15" s="755"/>
      <c r="BV15" s="755"/>
      <c r="BW15" s="755"/>
      <c r="BX15" s="755"/>
      <c r="BY15" s="755"/>
      <c r="BZ15" s="755"/>
      <c r="CA15" s="755"/>
      <c r="CB15" s="755"/>
      <c r="CC15" s="755"/>
      <c r="CD15" s="755"/>
      <c r="CE15" s="755"/>
      <c r="CF15" s="755"/>
      <c r="CG15" s="755"/>
      <c r="CH15" s="755"/>
      <c r="CI15" s="755"/>
      <c r="CJ15" s="755"/>
      <c r="CK15" s="755"/>
      <c r="CL15" s="755"/>
      <c r="CM15" s="755"/>
      <c r="CN15" s="755"/>
      <c r="CO15" s="755"/>
      <c r="CP15" s="755"/>
      <c r="CQ15" s="755"/>
      <c r="CR15" s="755"/>
      <c r="CS15" s="755"/>
      <c r="CT15" s="755"/>
      <c r="CU15" s="755"/>
      <c r="CV15" s="755"/>
      <c r="CW15" s="755"/>
      <c r="CX15" s="755"/>
      <c r="CY15" s="755"/>
      <c r="CZ15" s="755"/>
      <c r="DA15" s="755"/>
      <c r="DB15" s="755"/>
      <c r="DC15" s="755"/>
      <c r="DD15" s="755"/>
      <c r="DE15" s="755"/>
      <c r="DF15" s="755"/>
      <c r="DG15" s="755"/>
      <c r="DH15" s="755"/>
      <c r="DI15" s="755"/>
      <c r="DJ15" s="755"/>
      <c r="DK15" s="755"/>
      <c r="DL15" s="755"/>
      <c r="DM15" s="755"/>
      <c r="DN15" s="755"/>
      <c r="DO15" s="755"/>
      <c r="DP15" s="755"/>
      <c r="DQ15" s="755"/>
      <c r="DR15" s="755"/>
      <c r="DS15" s="755"/>
      <c r="DT15" s="755"/>
      <c r="DU15" s="755"/>
      <c r="DV15" s="755"/>
      <c r="DW15" s="755"/>
      <c r="DX15" s="755"/>
      <c r="DY15" s="755"/>
      <c r="DZ15" s="755"/>
      <c r="EA15" s="755"/>
      <c r="EB15" s="755"/>
      <c r="EC15" s="755"/>
      <c r="ED15" s="755"/>
      <c r="EE15" s="755"/>
      <c r="EF15" s="755"/>
      <c r="EG15" s="755"/>
      <c r="EH15" s="755"/>
      <c r="EI15" s="755"/>
      <c r="EJ15" s="755"/>
      <c r="EK15" s="755"/>
      <c r="EL15" s="755"/>
      <c r="EM15" s="755"/>
      <c r="EN15" s="755"/>
      <c r="EO15" s="755"/>
      <c r="EP15" s="755"/>
      <c r="EQ15" s="755"/>
      <c r="ER15" s="755"/>
      <c r="ES15" s="755"/>
      <c r="ET15" s="755"/>
      <c r="EU15" s="755"/>
      <c r="EV15" s="755"/>
      <c r="EW15" s="755"/>
      <c r="EX15" s="755"/>
      <c r="EY15" s="755"/>
      <c r="EZ15" s="755"/>
      <c r="FA15" s="755"/>
      <c r="FB15" s="755"/>
      <c r="FC15" s="755"/>
      <c r="FD15" s="755"/>
      <c r="FE15" s="755"/>
      <c r="FF15" s="755"/>
      <c r="FG15" s="755"/>
      <c r="FH15" s="755"/>
      <c r="FI15" s="755"/>
      <c r="FJ15" s="755"/>
      <c r="FK15" s="755"/>
      <c r="FL15" s="755"/>
      <c r="FM15" s="755"/>
      <c r="FN15" s="755"/>
      <c r="FO15" s="755"/>
      <c r="FP15" s="755"/>
      <c r="FQ15" s="755"/>
      <c r="FR15" s="755"/>
      <c r="FS15" s="755"/>
      <c r="FT15" s="755"/>
      <c r="FU15" s="755"/>
      <c r="FV15" s="755"/>
      <c r="FW15" s="755"/>
      <c r="FX15" s="755"/>
      <c r="FY15" s="755"/>
      <c r="FZ15" s="755"/>
      <c r="GA15" s="755"/>
      <c r="GB15" s="755"/>
      <c r="GC15" s="755"/>
      <c r="GD15" s="755"/>
      <c r="GE15" s="755"/>
      <c r="GF15" s="755"/>
      <c r="GG15" s="755"/>
      <c r="GH15" s="755"/>
      <c r="GI15" s="755"/>
      <c r="GJ15" s="755"/>
      <c r="GK15" s="755"/>
      <c r="GL15" s="755"/>
      <c r="GM15" s="755"/>
      <c r="GN15" s="755"/>
      <c r="GO15" s="755"/>
      <c r="GP15" s="755"/>
      <c r="GQ15" s="755"/>
      <c r="GR15" s="755"/>
      <c r="GS15" s="755"/>
      <c r="GT15" s="755"/>
      <c r="GU15" s="755"/>
      <c r="GV15" s="755"/>
      <c r="GW15" s="755"/>
      <c r="GX15" s="755"/>
      <c r="GY15" s="755"/>
      <c r="GZ15" s="755"/>
      <c r="HA15" s="755"/>
      <c r="HB15" s="755"/>
      <c r="HC15" s="755"/>
      <c r="HD15" s="755"/>
      <c r="HE15" s="755"/>
      <c r="HF15" s="755"/>
      <c r="HG15" s="755"/>
      <c r="HH15" s="755"/>
      <c r="HI15" s="755"/>
      <c r="HJ15" s="755"/>
      <c r="HK15" s="755"/>
      <c r="HL15" s="755"/>
      <c r="HM15" s="755"/>
      <c r="HN15" s="755"/>
      <c r="HO15" s="755"/>
      <c r="HP15" s="755"/>
      <c r="HQ15" s="755"/>
      <c r="HR15" s="755"/>
      <c r="HS15" s="755"/>
      <c r="HT15" s="755"/>
      <c r="HU15" s="755"/>
      <c r="HV15" s="755"/>
      <c r="HW15" s="755"/>
      <c r="HX15" s="755"/>
      <c r="HY15" s="755"/>
      <c r="HZ15" s="755"/>
      <c r="IA15" s="755"/>
      <c r="IB15" s="755"/>
      <c r="IC15" s="755"/>
      <c r="ID15" s="755"/>
      <c r="IE15" s="755"/>
      <c r="IF15" s="755"/>
      <c r="IG15" s="755"/>
      <c r="IH15" s="755"/>
      <c r="II15" s="755"/>
      <c r="IJ15" s="755"/>
      <c r="IK15" s="755"/>
      <c r="IL15" s="755"/>
      <c r="IM15" s="755"/>
      <c r="IN15" s="755"/>
      <c r="IO15" s="755"/>
      <c r="IP15" s="755"/>
      <c r="IQ15" s="755"/>
    </row>
    <row r="16" customFormat="false" ht="18" hidden="false" customHeight="true" outlineLevel="0" collapsed="false">
      <c r="D16" s="807"/>
      <c r="E16" s="808"/>
      <c r="F16" s="807"/>
      <c r="H16" s="807"/>
      <c r="I16" s="809"/>
      <c r="J16" s="810"/>
      <c r="K16" s="811"/>
      <c r="L16" s="811"/>
      <c r="M16" s="755"/>
      <c r="N16" s="755"/>
      <c r="O16" s="755"/>
      <c r="P16" s="755"/>
      <c r="Q16" s="755"/>
      <c r="R16" s="755"/>
      <c r="U16" s="755"/>
      <c r="V16" s="755"/>
      <c r="W16" s="755"/>
      <c r="X16" s="755"/>
      <c r="Y16" s="755"/>
      <c r="Z16" s="755"/>
      <c r="AA16" s="755"/>
      <c r="AB16" s="755"/>
      <c r="AC16" s="755"/>
      <c r="AD16" s="755"/>
      <c r="AE16" s="755"/>
      <c r="AF16" s="755"/>
      <c r="AG16" s="755"/>
      <c r="AH16" s="755"/>
      <c r="AI16" s="755"/>
      <c r="AJ16" s="755"/>
      <c r="AK16" s="755"/>
      <c r="AL16" s="755"/>
      <c r="AM16" s="755"/>
      <c r="AN16" s="755"/>
      <c r="AO16" s="755"/>
      <c r="AP16" s="755"/>
      <c r="AQ16" s="755"/>
      <c r="AR16" s="755"/>
      <c r="AS16" s="755"/>
      <c r="AT16" s="755"/>
      <c r="AU16" s="755"/>
      <c r="AV16" s="755"/>
      <c r="AW16" s="755"/>
      <c r="AX16" s="755"/>
      <c r="AY16" s="755"/>
      <c r="AZ16" s="755"/>
      <c r="BA16" s="755"/>
      <c r="BB16" s="755"/>
      <c r="BC16" s="755"/>
      <c r="BD16" s="755"/>
      <c r="BE16" s="755"/>
      <c r="BF16" s="755"/>
      <c r="BG16" s="755"/>
      <c r="BH16" s="755"/>
      <c r="BI16" s="755"/>
      <c r="BJ16" s="755"/>
      <c r="BK16" s="755"/>
      <c r="BL16" s="755"/>
      <c r="BM16" s="755"/>
      <c r="BN16" s="755"/>
      <c r="BO16" s="755"/>
      <c r="BP16" s="755"/>
      <c r="BQ16" s="755"/>
      <c r="BR16" s="755"/>
      <c r="BS16" s="755"/>
      <c r="BT16" s="755"/>
      <c r="BU16" s="755"/>
      <c r="BV16" s="755"/>
      <c r="BW16" s="755"/>
      <c r="BX16" s="755"/>
      <c r="BY16" s="755"/>
      <c r="BZ16" s="755"/>
      <c r="CA16" s="755"/>
      <c r="CB16" s="755"/>
      <c r="CC16" s="755"/>
      <c r="CD16" s="755"/>
      <c r="CE16" s="755"/>
      <c r="CF16" s="755"/>
      <c r="CG16" s="755"/>
      <c r="CH16" s="755"/>
      <c r="CI16" s="755"/>
      <c r="CJ16" s="755"/>
      <c r="CK16" s="755"/>
      <c r="CL16" s="755"/>
      <c r="CM16" s="755"/>
      <c r="CN16" s="755"/>
      <c r="CO16" s="755"/>
      <c r="CP16" s="755"/>
      <c r="CQ16" s="755"/>
      <c r="CR16" s="755"/>
      <c r="CS16" s="755"/>
      <c r="CT16" s="755"/>
      <c r="CU16" s="755"/>
      <c r="CV16" s="755"/>
      <c r="CW16" s="755"/>
      <c r="CX16" s="755"/>
      <c r="CY16" s="755"/>
      <c r="CZ16" s="755"/>
      <c r="DA16" s="755"/>
      <c r="DB16" s="755"/>
      <c r="DC16" s="755"/>
      <c r="DD16" s="755"/>
      <c r="DE16" s="755"/>
      <c r="DF16" s="755"/>
      <c r="DG16" s="755"/>
      <c r="DH16" s="755"/>
      <c r="DI16" s="755"/>
      <c r="DJ16" s="755"/>
      <c r="DK16" s="755"/>
      <c r="DL16" s="755"/>
      <c r="DM16" s="755"/>
      <c r="DN16" s="755"/>
      <c r="DO16" s="755"/>
      <c r="DP16" s="755"/>
      <c r="DQ16" s="755"/>
      <c r="DR16" s="755"/>
      <c r="DS16" s="755"/>
      <c r="DT16" s="755"/>
      <c r="DU16" s="755"/>
      <c r="DV16" s="755"/>
      <c r="DW16" s="755"/>
      <c r="DX16" s="755"/>
      <c r="DY16" s="755"/>
      <c r="DZ16" s="755"/>
      <c r="EA16" s="755"/>
      <c r="EB16" s="755"/>
      <c r="EC16" s="755"/>
      <c r="ED16" s="755"/>
      <c r="EE16" s="755"/>
      <c r="EF16" s="755"/>
      <c r="EG16" s="755"/>
      <c r="EH16" s="755"/>
      <c r="EI16" s="755"/>
      <c r="EJ16" s="755"/>
      <c r="EK16" s="755"/>
      <c r="EL16" s="755"/>
      <c r="EM16" s="755"/>
      <c r="EN16" s="755"/>
      <c r="EO16" s="755"/>
      <c r="EP16" s="755"/>
      <c r="EQ16" s="755"/>
      <c r="ER16" s="755"/>
      <c r="ES16" s="755"/>
      <c r="ET16" s="755"/>
      <c r="EU16" s="755"/>
      <c r="EV16" s="755"/>
      <c r="EW16" s="755"/>
      <c r="EX16" s="755"/>
      <c r="EY16" s="755"/>
      <c r="EZ16" s="755"/>
      <c r="FA16" s="755"/>
      <c r="FB16" s="755"/>
      <c r="FC16" s="755"/>
      <c r="FD16" s="755"/>
      <c r="FE16" s="755"/>
      <c r="FF16" s="755"/>
      <c r="FG16" s="755"/>
      <c r="FH16" s="755"/>
      <c r="FI16" s="755"/>
      <c r="FJ16" s="755"/>
      <c r="FK16" s="755"/>
      <c r="FL16" s="755"/>
      <c r="FM16" s="755"/>
      <c r="FN16" s="755"/>
      <c r="FO16" s="755"/>
      <c r="FP16" s="755"/>
      <c r="FQ16" s="755"/>
      <c r="FR16" s="755"/>
      <c r="FS16" s="755"/>
      <c r="FT16" s="755"/>
      <c r="FU16" s="755"/>
      <c r="FV16" s="755"/>
      <c r="FW16" s="755"/>
      <c r="FX16" s="755"/>
      <c r="FY16" s="755"/>
      <c r="FZ16" s="755"/>
      <c r="GA16" s="755"/>
      <c r="GB16" s="755"/>
      <c r="GC16" s="755"/>
      <c r="GD16" s="755"/>
      <c r="GE16" s="755"/>
      <c r="GF16" s="755"/>
      <c r="GG16" s="755"/>
      <c r="GH16" s="755"/>
      <c r="GI16" s="755"/>
      <c r="GJ16" s="755"/>
      <c r="GK16" s="755"/>
      <c r="GL16" s="755"/>
      <c r="GM16" s="755"/>
      <c r="GN16" s="755"/>
      <c r="GO16" s="755"/>
      <c r="GP16" s="755"/>
      <c r="GQ16" s="755"/>
      <c r="GR16" s="755"/>
      <c r="GS16" s="755"/>
      <c r="GT16" s="755"/>
      <c r="GU16" s="755"/>
      <c r="GV16" s="755"/>
      <c r="GW16" s="755"/>
      <c r="GX16" s="755"/>
      <c r="GY16" s="755"/>
      <c r="GZ16" s="755"/>
      <c r="HA16" s="755"/>
      <c r="HB16" s="755"/>
      <c r="HC16" s="755"/>
      <c r="HD16" s="755"/>
      <c r="HE16" s="755"/>
      <c r="HF16" s="755"/>
      <c r="HG16" s="755"/>
      <c r="HH16" s="755"/>
      <c r="HI16" s="755"/>
      <c r="HJ16" s="755"/>
      <c r="HK16" s="755"/>
      <c r="HL16" s="755"/>
      <c r="HM16" s="755"/>
      <c r="HN16" s="755"/>
      <c r="HO16" s="755"/>
      <c r="HP16" s="755"/>
      <c r="HQ16" s="755"/>
      <c r="HR16" s="755"/>
      <c r="HS16" s="755"/>
      <c r="HT16" s="755"/>
      <c r="HU16" s="755"/>
      <c r="HV16" s="755"/>
      <c r="HW16" s="755"/>
      <c r="HX16" s="755"/>
      <c r="HY16" s="755"/>
      <c r="HZ16" s="755"/>
      <c r="IA16" s="755"/>
      <c r="IB16" s="755"/>
      <c r="IC16" s="755"/>
      <c r="ID16" s="755"/>
      <c r="IE16" s="755"/>
      <c r="IF16" s="755"/>
      <c r="IG16" s="755"/>
      <c r="IH16" s="755"/>
      <c r="II16" s="755"/>
      <c r="IJ16" s="755"/>
      <c r="IK16" s="755"/>
      <c r="IL16" s="755"/>
      <c r="IM16" s="755"/>
      <c r="IN16" s="755"/>
      <c r="IO16" s="755"/>
      <c r="IP16" s="755"/>
      <c r="IQ16" s="755"/>
    </row>
    <row r="17" customFormat="false" ht="18" hidden="false" customHeight="true" outlineLevel="0" collapsed="false">
      <c r="D17" s="807"/>
      <c r="E17" s="808"/>
      <c r="F17" s="807"/>
      <c r="H17" s="807"/>
      <c r="I17" s="809"/>
      <c r="J17" s="810"/>
      <c r="K17" s="811"/>
      <c r="L17" s="811"/>
      <c r="M17" s="755"/>
      <c r="N17" s="755"/>
      <c r="O17" s="755"/>
      <c r="P17" s="755"/>
      <c r="Q17" s="755"/>
      <c r="R17" s="755"/>
      <c r="U17" s="755"/>
      <c r="V17" s="755"/>
      <c r="W17" s="755"/>
      <c r="X17" s="755"/>
      <c r="Y17" s="755"/>
      <c r="Z17" s="755"/>
      <c r="AA17" s="755"/>
      <c r="AB17" s="755"/>
      <c r="AC17" s="755"/>
      <c r="AD17" s="755"/>
      <c r="AE17" s="755"/>
      <c r="AF17" s="755"/>
      <c r="AG17" s="755"/>
      <c r="AH17" s="755"/>
      <c r="AI17" s="755"/>
      <c r="AJ17" s="755"/>
      <c r="AK17" s="755"/>
      <c r="AL17" s="755"/>
      <c r="AM17" s="755"/>
      <c r="AN17" s="755"/>
      <c r="AO17" s="755"/>
      <c r="AP17" s="755"/>
      <c r="AQ17" s="755"/>
      <c r="AR17" s="755"/>
      <c r="AS17" s="755"/>
      <c r="AT17" s="755"/>
      <c r="AU17" s="755"/>
      <c r="AV17" s="755"/>
      <c r="AW17" s="755"/>
      <c r="AX17" s="755"/>
      <c r="AY17" s="755"/>
      <c r="AZ17" s="755"/>
      <c r="BA17" s="755"/>
      <c r="BB17" s="755"/>
      <c r="BC17" s="755"/>
      <c r="BD17" s="755"/>
      <c r="BE17" s="755"/>
      <c r="BF17" s="755"/>
      <c r="BG17" s="755"/>
      <c r="BH17" s="755"/>
      <c r="BI17" s="755"/>
      <c r="BJ17" s="755"/>
      <c r="BK17" s="755"/>
      <c r="BL17" s="755"/>
      <c r="BM17" s="755"/>
      <c r="BN17" s="755"/>
      <c r="BO17" s="755"/>
      <c r="BP17" s="755"/>
      <c r="BQ17" s="755"/>
      <c r="BR17" s="755"/>
      <c r="BS17" s="755"/>
      <c r="BT17" s="755"/>
      <c r="BU17" s="755"/>
      <c r="BV17" s="755"/>
      <c r="BW17" s="755"/>
      <c r="BX17" s="755"/>
      <c r="BY17" s="755"/>
      <c r="BZ17" s="755"/>
      <c r="CA17" s="755"/>
      <c r="CB17" s="755"/>
      <c r="CC17" s="755"/>
      <c r="CD17" s="755"/>
      <c r="CE17" s="755"/>
      <c r="CF17" s="755"/>
      <c r="CG17" s="755"/>
      <c r="CH17" s="755"/>
      <c r="CI17" s="755"/>
      <c r="CJ17" s="755"/>
      <c r="CK17" s="755"/>
      <c r="CL17" s="755"/>
      <c r="CM17" s="755"/>
      <c r="CN17" s="755"/>
      <c r="CO17" s="755"/>
      <c r="CP17" s="755"/>
      <c r="CQ17" s="755"/>
      <c r="CR17" s="755"/>
      <c r="CS17" s="755"/>
      <c r="CT17" s="755"/>
      <c r="CU17" s="755"/>
      <c r="CV17" s="755"/>
      <c r="CW17" s="755"/>
      <c r="CX17" s="755"/>
      <c r="CY17" s="755"/>
      <c r="CZ17" s="755"/>
      <c r="DA17" s="755"/>
      <c r="DB17" s="755"/>
      <c r="DC17" s="755"/>
      <c r="DD17" s="755"/>
      <c r="DE17" s="755"/>
      <c r="DF17" s="755"/>
      <c r="DG17" s="755"/>
      <c r="DH17" s="755"/>
      <c r="DI17" s="755"/>
      <c r="DJ17" s="755"/>
      <c r="DK17" s="755"/>
      <c r="DL17" s="755"/>
      <c r="DM17" s="755"/>
      <c r="DN17" s="755"/>
      <c r="DO17" s="755"/>
      <c r="DP17" s="755"/>
      <c r="DQ17" s="755"/>
      <c r="DR17" s="755"/>
      <c r="DS17" s="755"/>
      <c r="DT17" s="755"/>
      <c r="DU17" s="755"/>
      <c r="DV17" s="755"/>
      <c r="DW17" s="755"/>
      <c r="DX17" s="755"/>
      <c r="DY17" s="755"/>
      <c r="DZ17" s="755"/>
      <c r="EA17" s="755"/>
      <c r="EB17" s="755"/>
      <c r="EC17" s="755"/>
      <c r="ED17" s="755"/>
      <c r="EE17" s="755"/>
      <c r="EF17" s="755"/>
      <c r="EG17" s="755"/>
      <c r="EH17" s="755"/>
      <c r="EI17" s="755"/>
      <c r="EJ17" s="755"/>
      <c r="EK17" s="755"/>
      <c r="EL17" s="755"/>
      <c r="EM17" s="755"/>
      <c r="EN17" s="755"/>
      <c r="EO17" s="755"/>
      <c r="EP17" s="755"/>
      <c r="EQ17" s="755"/>
      <c r="ER17" s="755"/>
      <c r="ES17" s="755"/>
      <c r="ET17" s="755"/>
      <c r="EU17" s="755"/>
      <c r="EV17" s="755"/>
      <c r="EW17" s="755"/>
      <c r="EX17" s="755"/>
      <c r="EY17" s="755"/>
      <c r="EZ17" s="755"/>
      <c r="FA17" s="755"/>
      <c r="FB17" s="755"/>
      <c r="FC17" s="755"/>
      <c r="FD17" s="755"/>
      <c r="FE17" s="755"/>
      <c r="FF17" s="755"/>
      <c r="FG17" s="755"/>
      <c r="FH17" s="755"/>
      <c r="FI17" s="755"/>
      <c r="FJ17" s="755"/>
      <c r="FK17" s="755"/>
      <c r="FL17" s="755"/>
      <c r="FM17" s="755"/>
      <c r="FN17" s="755"/>
      <c r="FO17" s="755"/>
      <c r="FP17" s="755"/>
      <c r="FQ17" s="755"/>
      <c r="FR17" s="755"/>
      <c r="FS17" s="755"/>
      <c r="FT17" s="755"/>
      <c r="FU17" s="755"/>
      <c r="FV17" s="755"/>
      <c r="FW17" s="755"/>
      <c r="FX17" s="755"/>
      <c r="FY17" s="755"/>
      <c r="FZ17" s="755"/>
      <c r="GA17" s="755"/>
      <c r="GB17" s="755"/>
      <c r="GC17" s="755"/>
      <c r="GD17" s="755"/>
      <c r="GE17" s="755"/>
      <c r="GF17" s="755"/>
      <c r="GG17" s="755"/>
      <c r="GH17" s="755"/>
      <c r="GI17" s="755"/>
      <c r="GJ17" s="755"/>
      <c r="GK17" s="755"/>
      <c r="GL17" s="755"/>
      <c r="GM17" s="755"/>
      <c r="GN17" s="755"/>
      <c r="GO17" s="755"/>
      <c r="GP17" s="755"/>
      <c r="GQ17" s="755"/>
      <c r="GR17" s="755"/>
      <c r="GS17" s="755"/>
      <c r="GT17" s="755"/>
      <c r="GU17" s="755"/>
      <c r="GV17" s="755"/>
      <c r="GW17" s="755"/>
      <c r="GX17" s="755"/>
      <c r="GY17" s="755"/>
      <c r="GZ17" s="755"/>
      <c r="HA17" s="755"/>
      <c r="HB17" s="755"/>
      <c r="HC17" s="755"/>
      <c r="HD17" s="755"/>
      <c r="HE17" s="755"/>
      <c r="HF17" s="755"/>
      <c r="HG17" s="755"/>
      <c r="HH17" s="755"/>
      <c r="HI17" s="755"/>
      <c r="HJ17" s="755"/>
      <c r="HK17" s="755"/>
      <c r="HL17" s="755"/>
      <c r="HM17" s="755"/>
      <c r="HN17" s="755"/>
      <c r="HO17" s="755"/>
      <c r="HP17" s="755"/>
      <c r="HQ17" s="755"/>
      <c r="HR17" s="755"/>
      <c r="HS17" s="755"/>
      <c r="HT17" s="755"/>
      <c r="HU17" s="755"/>
      <c r="HV17" s="755"/>
      <c r="HW17" s="755"/>
      <c r="HX17" s="755"/>
      <c r="HY17" s="755"/>
      <c r="HZ17" s="755"/>
      <c r="IA17" s="755"/>
      <c r="IB17" s="755"/>
      <c r="IC17" s="755"/>
      <c r="ID17" s="755"/>
      <c r="IE17" s="755"/>
      <c r="IF17" s="755"/>
      <c r="IG17" s="755"/>
      <c r="IH17" s="755"/>
      <c r="II17" s="755"/>
      <c r="IJ17" s="755"/>
      <c r="IK17" s="755"/>
      <c r="IL17" s="755"/>
      <c r="IM17" s="755"/>
      <c r="IN17" s="755"/>
      <c r="IO17" s="755"/>
      <c r="IP17" s="755"/>
      <c r="IQ17" s="755"/>
    </row>
    <row r="18" customFormat="false" ht="18" hidden="false" customHeight="true" outlineLevel="0" collapsed="false">
      <c r="D18" s="807"/>
      <c r="E18" s="808"/>
      <c r="F18" s="807"/>
      <c r="H18" s="807"/>
      <c r="I18" s="809"/>
      <c r="J18" s="810"/>
      <c r="K18" s="811"/>
      <c r="L18" s="811"/>
      <c r="M18" s="755"/>
      <c r="N18" s="755"/>
      <c r="O18" s="755"/>
      <c r="P18" s="755"/>
      <c r="Q18" s="755"/>
      <c r="R18" s="755"/>
      <c r="U18" s="755"/>
      <c r="V18" s="755"/>
      <c r="W18" s="755"/>
      <c r="X18" s="755"/>
      <c r="Y18" s="755"/>
      <c r="Z18" s="755"/>
      <c r="AA18" s="755"/>
      <c r="AB18" s="755"/>
      <c r="AC18" s="755"/>
      <c r="AD18" s="755"/>
      <c r="AE18" s="755"/>
      <c r="AF18" s="755"/>
      <c r="AG18" s="755"/>
      <c r="AH18" s="755"/>
      <c r="AI18" s="755"/>
      <c r="AJ18" s="755"/>
      <c r="AK18" s="755"/>
      <c r="AL18" s="755"/>
      <c r="AM18" s="755"/>
      <c r="AN18" s="755"/>
      <c r="AO18" s="755"/>
      <c r="AP18" s="755"/>
      <c r="AQ18" s="755"/>
      <c r="AR18" s="755"/>
      <c r="AS18" s="755"/>
      <c r="AT18" s="755"/>
      <c r="AU18" s="755"/>
      <c r="AV18" s="755"/>
      <c r="AW18" s="755"/>
      <c r="AX18" s="755"/>
      <c r="AY18" s="755"/>
      <c r="AZ18" s="755"/>
      <c r="BA18" s="755"/>
      <c r="BB18" s="755"/>
      <c r="BC18" s="755"/>
      <c r="BD18" s="755"/>
      <c r="BE18" s="755"/>
      <c r="BF18" s="755"/>
      <c r="BG18" s="755"/>
      <c r="BH18" s="755"/>
      <c r="BI18" s="755"/>
      <c r="BJ18" s="755"/>
      <c r="BK18" s="755"/>
      <c r="BL18" s="755"/>
      <c r="BM18" s="755"/>
      <c r="BN18" s="755"/>
      <c r="BO18" s="755"/>
      <c r="BP18" s="755"/>
      <c r="BQ18" s="755"/>
      <c r="BR18" s="755"/>
      <c r="BS18" s="755"/>
      <c r="BT18" s="755"/>
      <c r="BU18" s="755"/>
      <c r="BV18" s="755"/>
      <c r="BW18" s="755"/>
      <c r="BX18" s="755"/>
      <c r="BY18" s="755"/>
      <c r="BZ18" s="755"/>
      <c r="CA18" s="755"/>
      <c r="CB18" s="755"/>
      <c r="CC18" s="755"/>
      <c r="CD18" s="755"/>
      <c r="CE18" s="755"/>
      <c r="CF18" s="755"/>
      <c r="CG18" s="755"/>
      <c r="CH18" s="755"/>
      <c r="CI18" s="755"/>
      <c r="CJ18" s="755"/>
      <c r="CK18" s="755"/>
      <c r="CL18" s="755"/>
      <c r="CM18" s="755"/>
      <c r="CN18" s="755"/>
      <c r="CO18" s="755"/>
      <c r="CP18" s="755"/>
      <c r="CQ18" s="755"/>
      <c r="CR18" s="755"/>
      <c r="CS18" s="755"/>
      <c r="CT18" s="755"/>
      <c r="CU18" s="755"/>
      <c r="CV18" s="755"/>
      <c r="CW18" s="755"/>
      <c r="CX18" s="755"/>
      <c r="CY18" s="755"/>
      <c r="CZ18" s="755"/>
      <c r="DA18" s="755"/>
      <c r="DB18" s="755"/>
      <c r="DC18" s="755"/>
      <c r="DD18" s="755"/>
      <c r="DE18" s="755"/>
      <c r="DF18" s="755"/>
      <c r="DG18" s="755"/>
      <c r="DH18" s="755"/>
      <c r="DI18" s="755"/>
      <c r="DJ18" s="755"/>
      <c r="DK18" s="755"/>
      <c r="DL18" s="755"/>
      <c r="DM18" s="755"/>
      <c r="DN18" s="755"/>
      <c r="DO18" s="755"/>
      <c r="DP18" s="755"/>
      <c r="DQ18" s="755"/>
      <c r="DR18" s="755"/>
      <c r="DS18" s="755"/>
      <c r="DT18" s="755"/>
      <c r="DU18" s="755"/>
      <c r="DV18" s="755"/>
      <c r="DW18" s="755"/>
      <c r="DX18" s="755"/>
      <c r="DY18" s="755"/>
      <c r="DZ18" s="755"/>
      <c r="EA18" s="755"/>
      <c r="EB18" s="755"/>
      <c r="EC18" s="755"/>
      <c r="ED18" s="755"/>
      <c r="EE18" s="755"/>
      <c r="EF18" s="755"/>
      <c r="EG18" s="755"/>
      <c r="EH18" s="755"/>
      <c r="EI18" s="755"/>
      <c r="EJ18" s="755"/>
      <c r="EK18" s="755"/>
      <c r="EL18" s="755"/>
      <c r="EM18" s="755"/>
      <c r="EN18" s="755"/>
      <c r="EO18" s="755"/>
      <c r="EP18" s="755"/>
      <c r="EQ18" s="755"/>
      <c r="ER18" s="755"/>
      <c r="ES18" s="755"/>
      <c r="ET18" s="755"/>
      <c r="EU18" s="755"/>
      <c r="EV18" s="755"/>
      <c r="EW18" s="755"/>
      <c r="EX18" s="755"/>
      <c r="EY18" s="755"/>
      <c r="EZ18" s="755"/>
      <c r="FA18" s="755"/>
      <c r="FB18" s="755"/>
      <c r="FC18" s="755"/>
      <c r="FD18" s="755"/>
      <c r="FE18" s="755"/>
      <c r="FF18" s="755"/>
      <c r="FG18" s="755"/>
      <c r="FH18" s="755"/>
      <c r="FI18" s="755"/>
      <c r="FJ18" s="755"/>
      <c r="FK18" s="755"/>
      <c r="FL18" s="755"/>
      <c r="FM18" s="755"/>
      <c r="FN18" s="755"/>
      <c r="FO18" s="755"/>
      <c r="FP18" s="755"/>
      <c r="FQ18" s="755"/>
      <c r="FR18" s="755"/>
      <c r="FS18" s="755"/>
      <c r="FT18" s="755"/>
      <c r="FU18" s="755"/>
      <c r="FV18" s="755"/>
      <c r="FW18" s="755"/>
      <c r="FX18" s="755"/>
      <c r="FY18" s="755"/>
      <c r="FZ18" s="755"/>
      <c r="GA18" s="755"/>
      <c r="GB18" s="755"/>
      <c r="GC18" s="755"/>
      <c r="GD18" s="755"/>
      <c r="GE18" s="755"/>
      <c r="GF18" s="755"/>
      <c r="GG18" s="755"/>
      <c r="GH18" s="755"/>
      <c r="GI18" s="755"/>
      <c r="GJ18" s="755"/>
      <c r="GK18" s="755"/>
      <c r="GL18" s="755"/>
      <c r="GM18" s="755"/>
      <c r="GN18" s="755"/>
      <c r="GO18" s="755"/>
      <c r="GP18" s="755"/>
      <c r="GQ18" s="755"/>
      <c r="GR18" s="755"/>
      <c r="GS18" s="755"/>
      <c r="GT18" s="755"/>
      <c r="GU18" s="755"/>
      <c r="GV18" s="755"/>
      <c r="GW18" s="755"/>
      <c r="GX18" s="755"/>
      <c r="GY18" s="755"/>
      <c r="GZ18" s="755"/>
      <c r="HA18" s="755"/>
      <c r="HB18" s="755"/>
      <c r="HC18" s="755"/>
      <c r="HD18" s="755"/>
      <c r="HE18" s="755"/>
      <c r="HF18" s="755"/>
      <c r="HG18" s="755"/>
      <c r="HH18" s="755"/>
      <c r="HI18" s="755"/>
      <c r="HJ18" s="755"/>
      <c r="HK18" s="755"/>
      <c r="HL18" s="755"/>
      <c r="HM18" s="755"/>
      <c r="HN18" s="755"/>
      <c r="HO18" s="755"/>
      <c r="HP18" s="755"/>
      <c r="HQ18" s="755"/>
      <c r="HR18" s="755"/>
      <c r="HS18" s="755"/>
      <c r="HT18" s="755"/>
      <c r="HU18" s="755"/>
      <c r="HV18" s="755"/>
      <c r="HW18" s="755"/>
      <c r="HX18" s="755"/>
      <c r="HY18" s="755"/>
      <c r="HZ18" s="755"/>
      <c r="IA18" s="755"/>
      <c r="IB18" s="755"/>
      <c r="IC18" s="755"/>
      <c r="ID18" s="755"/>
      <c r="IE18" s="755"/>
      <c r="IF18" s="755"/>
      <c r="IG18" s="755"/>
      <c r="IH18" s="755"/>
      <c r="II18" s="755"/>
      <c r="IJ18" s="755"/>
      <c r="IK18" s="755"/>
      <c r="IL18" s="755"/>
      <c r="IM18" s="755"/>
      <c r="IN18" s="755"/>
      <c r="IO18" s="755"/>
      <c r="IP18" s="755"/>
      <c r="IQ18" s="75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D22" s="807"/>
      <c r="E22" s="808"/>
      <c r="F22" s="807"/>
      <c r="H22" s="807"/>
      <c r="I22" s="809"/>
      <c r="J22" s="810"/>
      <c r="K22" s="811"/>
      <c r="L22" s="811"/>
      <c r="M22" s="755"/>
      <c r="N22" s="755"/>
      <c r="O22" s="755"/>
      <c r="P22" s="755"/>
      <c r="Q22" s="755"/>
      <c r="R22" s="755"/>
      <c r="U22" s="755"/>
      <c r="V22" s="755"/>
      <c r="W22" s="755"/>
      <c r="X22" s="755"/>
      <c r="Y22" s="755"/>
      <c r="Z22" s="755"/>
      <c r="AA22" s="755"/>
      <c r="AB22" s="755"/>
      <c r="AC22" s="755"/>
      <c r="AD22" s="755"/>
      <c r="AE22" s="755"/>
      <c r="AF22" s="755"/>
      <c r="AG22" s="755"/>
      <c r="AH22" s="755"/>
      <c r="AI22" s="755"/>
      <c r="AJ22" s="755"/>
      <c r="AK22" s="755"/>
      <c r="AL22" s="755"/>
      <c r="AM22" s="755"/>
      <c r="AN22" s="755"/>
      <c r="AO22" s="755"/>
      <c r="AP22" s="755"/>
      <c r="AQ22" s="755"/>
      <c r="AR22" s="755"/>
      <c r="AS22" s="755"/>
      <c r="AT22" s="755"/>
      <c r="AU22" s="755"/>
      <c r="AV22" s="755"/>
      <c r="AW22" s="755"/>
      <c r="AX22" s="755"/>
      <c r="AY22" s="755"/>
      <c r="AZ22" s="755"/>
      <c r="BA22" s="755"/>
      <c r="BB22" s="755"/>
      <c r="BC22" s="755"/>
      <c r="BD22" s="755"/>
      <c r="BE22" s="755"/>
      <c r="BF22" s="755"/>
      <c r="BG22" s="755"/>
      <c r="BH22" s="755"/>
      <c r="BI22" s="755"/>
      <c r="BJ22" s="755"/>
      <c r="BK22" s="755"/>
      <c r="BL22" s="755"/>
      <c r="BM22" s="755"/>
      <c r="BN22" s="755"/>
      <c r="BO22" s="755"/>
      <c r="BP22" s="755"/>
      <c r="BQ22" s="755"/>
      <c r="BR22" s="755"/>
      <c r="BS22" s="755"/>
      <c r="BT22" s="755"/>
      <c r="BU22" s="755"/>
      <c r="BV22" s="755"/>
      <c r="BW22" s="755"/>
      <c r="BX22" s="755"/>
      <c r="BY22" s="755"/>
      <c r="BZ22" s="755"/>
      <c r="CA22" s="755"/>
      <c r="CB22" s="755"/>
      <c r="CC22" s="755"/>
      <c r="CD22" s="755"/>
      <c r="CE22" s="755"/>
      <c r="CF22" s="755"/>
      <c r="CG22" s="755"/>
      <c r="CH22" s="755"/>
      <c r="CI22" s="755"/>
      <c r="CJ22" s="755"/>
      <c r="CK22" s="755"/>
      <c r="CL22" s="755"/>
      <c r="CM22" s="755"/>
      <c r="CN22" s="755"/>
      <c r="CO22" s="755"/>
      <c r="CP22" s="755"/>
      <c r="CQ22" s="755"/>
      <c r="CR22" s="755"/>
      <c r="CS22" s="755"/>
      <c r="CT22" s="755"/>
      <c r="CU22" s="755"/>
      <c r="CV22" s="755"/>
      <c r="CW22" s="755"/>
      <c r="CX22" s="755"/>
      <c r="CY22" s="755"/>
      <c r="CZ22" s="755"/>
      <c r="DA22" s="755"/>
      <c r="DB22" s="755"/>
      <c r="DC22" s="755"/>
      <c r="DD22" s="755"/>
      <c r="DE22" s="755"/>
      <c r="DF22" s="755"/>
      <c r="DG22" s="755"/>
      <c r="DH22" s="755"/>
      <c r="DI22" s="755"/>
      <c r="DJ22" s="755"/>
      <c r="DK22" s="755"/>
      <c r="DL22" s="755"/>
      <c r="DM22" s="755"/>
      <c r="DN22" s="755"/>
      <c r="DO22" s="755"/>
      <c r="DP22" s="755"/>
      <c r="DQ22" s="755"/>
      <c r="DR22" s="755"/>
      <c r="DS22" s="755"/>
      <c r="DT22" s="755"/>
      <c r="DU22" s="755"/>
      <c r="DV22" s="755"/>
      <c r="DW22" s="755"/>
      <c r="DX22" s="755"/>
      <c r="DY22" s="755"/>
      <c r="DZ22" s="755"/>
      <c r="EA22" s="755"/>
      <c r="EB22" s="755"/>
      <c r="EC22" s="755"/>
      <c r="ED22" s="755"/>
      <c r="EE22" s="755"/>
      <c r="EF22" s="755"/>
      <c r="EG22" s="755"/>
      <c r="EH22" s="755"/>
      <c r="EI22" s="755"/>
      <c r="EJ22" s="755"/>
      <c r="EK22" s="755"/>
      <c r="EL22" s="755"/>
      <c r="EM22" s="755"/>
      <c r="EN22" s="755"/>
      <c r="EO22" s="755"/>
      <c r="EP22" s="755"/>
      <c r="EQ22" s="755"/>
      <c r="ER22" s="755"/>
      <c r="ES22" s="755"/>
      <c r="ET22" s="755"/>
      <c r="EU22" s="755"/>
      <c r="EV22" s="755"/>
      <c r="EW22" s="755"/>
      <c r="EX22" s="755"/>
      <c r="EY22" s="755"/>
      <c r="EZ22" s="755"/>
      <c r="FA22" s="755"/>
      <c r="FB22" s="755"/>
      <c r="FC22" s="755"/>
      <c r="FD22" s="755"/>
      <c r="FE22" s="755"/>
      <c r="FF22" s="755"/>
      <c r="FG22" s="755"/>
      <c r="FH22" s="755"/>
      <c r="FI22" s="755"/>
      <c r="FJ22" s="755"/>
      <c r="FK22" s="755"/>
      <c r="FL22" s="755"/>
      <c r="FM22" s="755"/>
      <c r="FN22" s="755"/>
      <c r="FO22" s="755"/>
      <c r="FP22" s="755"/>
      <c r="FQ22" s="755"/>
      <c r="FR22" s="755"/>
      <c r="FS22" s="755"/>
      <c r="FT22" s="755"/>
      <c r="FU22" s="755"/>
      <c r="FV22" s="755"/>
      <c r="FW22" s="755"/>
      <c r="FX22" s="755"/>
      <c r="FY22" s="755"/>
      <c r="FZ22" s="755"/>
      <c r="GA22" s="755"/>
      <c r="GB22" s="755"/>
      <c r="GC22" s="755"/>
      <c r="GD22" s="755"/>
      <c r="GE22" s="755"/>
      <c r="GF22" s="755"/>
      <c r="GG22" s="755"/>
      <c r="GH22" s="755"/>
      <c r="GI22" s="755"/>
      <c r="GJ22" s="755"/>
      <c r="GK22" s="755"/>
      <c r="GL22" s="755"/>
      <c r="GM22" s="755"/>
      <c r="GN22" s="755"/>
      <c r="GO22" s="755"/>
      <c r="GP22" s="755"/>
      <c r="GQ22" s="755"/>
      <c r="GR22" s="755"/>
      <c r="GS22" s="755"/>
      <c r="GT22" s="755"/>
      <c r="GU22" s="755"/>
      <c r="GV22" s="755"/>
      <c r="GW22" s="755"/>
      <c r="GX22" s="755"/>
      <c r="GY22" s="755"/>
      <c r="GZ22" s="755"/>
      <c r="HA22" s="755"/>
      <c r="HB22" s="755"/>
      <c r="HC22" s="755"/>
      <c r="HD22" s="755"/>
      <c r="HE22" s="755"/>
      <c r="HF22" s="755"/>
      <c r="HG22" s="755"/>
      <c r="HH22" s="755"/>
      <c r="HI22" s="755"/>
      <c r="HJ22" s="755"/>
      <c r="HK22" s="755"/>
      <c r="HL22" s="755"/>
      <c r="HM22" s="755"/>
      <c r="HN22" s="755"/>
      <c r="HO22" s="755"/>
      <c r="HP22" s="755"/>
      <c r="HQ22" s="755"/>
      <c r="HR22" s="755"/>
      <c r="HS22" s="755"/>
      <c r="HT22" s="755"/>
      <c r="HU22" s="755"/>
      <c r="HV22" s="755"/>
      <c r="HW22" s="755"/>
      <c r="HX22" s="755"/>
      <c r="HY22" s="755"/>
      <c r="HZ22" s="755"/>
      <c r="IA22" s="755"/>
      <c r="IB22" s="755"/>
      <c r="IC22" s="755"/>
      <c r="ID22" s="755"/>
      <c r="IE22" s="755"/>
      <c r="IF22" s="755"/>
      <c r="IG22" s="755"/>
      <c r="IH22" s="755"/>
      <c r="II22" s="755"/>
      <c r="IJ22" s="755"/>
      <c r="IK22" s="755"/>
      <c r="IL22" s="755"/>
      <c r="IM22" s="755"/>
      <c r="IN22" s="755"/>
      <c r="IO22" s="755"/>
      <c r="IP22" s="755"/>
      <c r="IQ22" s="755"/>
    </row>
  </sheetData>
  <mergeCells count="18">
    <mergeCell ref="A2:V2"/>
    <mergeCell ref="A4:C5"/>
    <mergeCell ref="D4:D6"/>
    <mergeCell ref="E4:G4"/>
    <mergeCell ref="H4:H6"/>
    <mergeCell ref="I4:I6"/>
    <mergeCell ref="J4:J6"/>
    <mergeCell ref="K4:K6"/>
    <mergeCell ref="L4:L6"/>
    <mergeCell ref="M4:O5"/>
    <mergeCell ref="P4:R5"/>
    <mergeCell ref="S4:S6"/>
    <mergeCell ref="T4:T6"/>
    <mergeCell ref="U4:U6"/>
    <mergeCell ref="V4:V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812" width="5.62"/>
    <col collapsed="false" customWidth="true" hidden="false" outlineLevel="0" max="3" min="2" style="812" width="3.87"/>
    <col collapsed="false" customWidth="true" hidden="false" outlineLevel="0" max="4" min="4" style="812" width="23.37"/>
    <col collapsed="false" customWidth="true" hidden="false" outlineLevel="0" max="6" min="5" style="812" width="16.36"/>
    <col collapsed="false" customWidth="true" hidden="false" outlineLevel="0" max="9" min="7" style="812" width="13.12"/>
    <col collapsed="false" customWidth="true" hidden="false" outlineLevel="0" max="16" min="10" style="812" width="11.87"/>
    <col collapsed="false" customWidth="false" hidden="false" outlineLevel="0" max="257" min="17" style="812" width="6.99"/>
  </cols>
  <sheetData>
    <row r="1" customFormat="false" ht="11.25" hidden="false" customHeight="true" outlineLevel="0" collapsed="false">
      <c r="A1" s="813"/>
      <c r="B1" s="813"/>
      <c r="C1" s="813"/>
      <c r="D1" s="813"/>
      <c r="E1" s="813"/>
      <c r="F1" s="813"/>
      <c r="G1" s="813"/>
      <c r="H1" s="813"/>
      <c r="I1" s="813"/>
      <c r="J1" s="813"/>
      <c r="K1" s="813"/>
      <c r="L1" s="813"/>
      <c r="M1" s="813"/>
      <c r="N1" s="813"/>
      <c r="O1" s="813"/>
      <c r="P1" s="814" t="s">
        <v>503</v>
      </c>
    </row>
    <row r="2" customFormat="false" ht="39" hidden="false" customHeight="true" outlineLevel="0" collapsed="false">
      <c r="A2" s="815" t="s">
        <v>504</v>
      </c>
      <c r="B2" s="815"/>
      <c r="C2" s="815"/>
      <c r="D2" s="815"/>
      <c r="E2" s="815"/>
      <c r="F2" s="815"/>
      <c r="G2" s="815"/>
      <c r="H2" s="815"/>
      <c r="I2" s="815"/>
      <c r="J2" s="815"/>
      <c r="K2" s="815"/>
      <c r="L2" s="815"/>
      <c r="M2" s="815"/>
      <c r="N2" s="815"/>
      <c r="O2" s="815"/>
      <c r="P2" s="815"/>
    </row>
    <row r="3" customFormat="false" ht="11.25" hidden="false" customHeight="true" outlineLevel="0" collapsed="false">
      <c r="A3" s="813"/>
      <c r="B3" s="813"/>
      <c r="C3" s="813"/>
      <c r="D3" s="813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6" t="s">
        <v>57</v>
      </c>
    </row>
    <row r="4" s="820" customFormat="true" ht="19.5" hidden="false" customHeight="true" outlineLevel="0" collapsed="false">
      <c r="A4" s="817" t="s">
        <v>234</v>
      </c>
      <c r="B4" s="817"/>
      <c r="C4" s="817"/>
      <c r="D4" s="818" t="s">
        <v>113</v>
      </c>
      <c r="E4" s="819" t="s">
        <v>505</v>
      </c>
      <c r="F4" s="819" t="s">
        <v>506</v>
      </c>
      <c r="G4" s="819" t="s">
        <v>507</v>
      </c>
      <c r="H4" s="819"/>
      <c r="I4" s="819"/>
      <c r="J4" s="819"/>
      <c r="K4" s="819"/>
      <c r="L4" s="819"/>
      <c r="M4" s="819"/>
      <c r="N4" s="819"/>
      <c r="O4" s="819"/>
      <c r="P4" s="819"/>
    </row>
    <row r="5" s="820" customFormat="true" ht="15.75" hidden="false" customHeight="true" outlineLevel="0" collapsed="false">
      <c r="A5" s="817"/>
      <c r="B5" s="817"/>
      <c r="C5" s="817"/>
      <c r="D5" s="818"/>
      <c r="E5" s="818"/>
      <c r="F5" s="818"/>
      <c r="G5" s="819" t="s">
        <v>470</v>
      </c>
      <c r="H5" s="819" t="s">
        <v>508</v>
      </c>
      <c r="I5" s="819"/>
      <c r="J5" s="819"/>
      <c r="K5" s="819" t="s">
        <v>509</v>
      </c>
      <c r="L5" s="819" t="s">
        <v>510</v>
      </c>
      <c r="M5" s="819" t="s">
        <v>117</v>
      </c>
      <c r="N5" s="819" t="s">
        <v>118</v>
      </c>
      <c r="O5" s="819" t="s">
        <v>511</v>
      </c>
      <c r="P5" s="819" t="s">
        <v>512</v>
      </c>
    </row>
    <row r="6" s="820" customFormat="true" ht="22.5" hidden="false" customHeight="true" outlineLevel="0" collapsed="false">
      <c r="A6" s="821" t="s">
        <v>146</v>
      </c>
      <c r="B6" s="821" t="s">
        <v>147</v>
      </c>
      <c r="C6" s="821" t="s">
        <v>148</v>
      </c>
      <c r="D6" s="818"/>
      <c r="E6" s="818"/>
      <c r="F6" s="818"/>
      <c r="G6" s="818"/>
      <c r="H6" s="819" t="s">
        <v>513</v>
      </c>
      <c r="I6" s="819" t="s">
        <v>514</v>
      </c>
      <c r="J6" s="819" t="s">
        <v>515</v>
      </c>
      <c r="K6" s="819"/>
      <c r="L6" s="819"/>
      <c r="M6" s="819"/>
      <c r="N6" s="819"/>
      <c r="O6" s="819"/>
      <c r="P6" s="819"/>
    </row>
    <row r="7" s="824" customFormat="true" ht="17.25" hidden="false" customHeight="true" outlineLevel="0" collapsed="false">
      <c r="A7" s="822" t="s">
        <v>126</v>
      </c>
      <c r="B7" s="822" t="s">
        <v>126</v>
      </c>
      <c r="C7" s="822" t="s">
        <v>126</v>
      </c>
      <c r="D7" s="822" t="s">
        <v>126</v>
      </c>
      <c r="E7" s="822" t="s">
        <v>126</v>
      </c>
      <c r="F7" s="822" t="s">
        <v>126</v>
      </c>
      <c r="G7" s="823" t="n">
        <v>1</v>
      </c>
      <c r="H7" s="823" t="n">
        <v>2</v>
      </c>
      <c r="I7" s="823" t="n">
        <v>3</v>
      </c>
      <c r="J7" s="823" t="n">
        <v>4</v>
      </c>
      <c r="K7" s="823" t="n">
        <v>5</v>
      </c>
      <c r="L7" s="823" t="n">
        <v>6</v>
      </c>
      <c r="M7" s="823" t="n">
        <v>7</v>
      </c>
      <c r="N7" s="823" t="n">
        <v>8</v>
      </c>
      <c r="O7" s="823" t="n">
        <v>9</v>
      </c>
      <c r="P7" s="823" t="n">
        <v>10</v>
      </c>
    </row>
    <row r="8" s="828" customFormat="true" ht="18" hidden="false" customHeight="true" outlineLevel="0" collapsed="false">
      <c r="A8" s="825"/>
      <c r="B8" s="825"/>
      <c r="C8" s="825"/>
      <c r="D8" s="826"/>
      <c r="E8" s="825"/>
      <c r="F8" s="825"/>
      <c r="G8" s="827"/>
      <c r="H8" s="827"/>
      <c r="I8" s="827"/>
      <c r="J8" s="827"/>
      <c r="K8" s="827"/>
      <c r="L8" s="827"/>
      <c r="M8" s="827"/>
      <c r="N8" s="827"/>
      <c r="O8" s="827"/>
      <c r="P8" s="827"/>
    </row>
  </sheetData>
  <mergeCells count="14">
    <mergeCell ref="A2:P2"/>
    <mergeCell ref="A4:C5"/>
    <mergeCell ref="D4:D6"/>
    <mergeCell ref="E4:E6"/>
    <mergeCell ref="F4:F6"/>
    <mergeCell ref="G4:P4"/>
    <mergeCell ref="G5:G6"/>
    <mergeCell ref="H5:J5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8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P20" activeCellId="0" sqref="P20"/>
    </sheetView>
  </sheetViews>
  <sheetFormatPr defaultColWidth="6.8671875" defaultRowHeight="12.75" zeroHeight="false" outlineLevelRow="0" outlineLevelCol="0"/>
  <cols>
    <col collapsed="false" customWidth="true" hidden="false" outlineLevel="0" max="1" min="1" style="829" width="24.36"/>
    <col collapsed="false" customWidth="true" hidden="false" outlineLevel="0" max="3" min="2" style="829" width="8.62"/>
    <col collapsed="false" customWidth="true" hidden="false" outlineLevel="0" max="4" min="4" style="829" width="7.49"/>
    <col collapsed="false" customWidth="true" hidden="false" outlineLevel="0" max="5" min="5" style="829" width="7.12"/>
    <col collapsed="false" customWidth="true" hidden="false" outlineLevel="0" max="6" min="6" style="829" width="8.25"/>
    <col collapsed="false" customWidth="true" hidden="false" outlineLevel="0" max="7" min="7" style="829" width="9.87"/>
    <col collapsed="false" customWidth="true" hidden="false" outlineLevel="0" max="9" min="8" style="829" width="9.62"/>
    <col collapsed="false" customWidth="true" hidden="false" outlineLevel="0" max="12" min="10" style="829" width="8.86"/>
    <col collapsed="false" customWidth="true" hidden="false" outlineLevel="0" max="15" min="13" style="829" width="9.12"/>
    <col collapsed="false" customWidth="true" hidden="false" outlineLevel="0" max="201" min="16" style="829" width="6.74"/>
    <col collapsed="false" customWidth="false" hidden="false" outlineLevel="0" max="257" min="202" style="829" width="6.87"/>
  </cols>
  <sheetData>
    <row r="1" customFormat="false" ht="65.25" hidden="false" customHeight="true" outlineLevel="0" collapsed="false">
      <c r="A1" s="830" t="s">
        <v>516</v>
      </c>
      <c r="B1" s="830"/>
      <c r="C1" s="830"/>
      <c r="D1" s="830"/>
      <c r="E1" s="830"/>
      <c r="F1" s="830"/>
      <c r="G1" s="830"/>
      <c r="H1" s="830"/>
      <c r="I1" s="830"/>
      <c r="J1" s="830"/>
      <c r="K1" s="830"/>
      <c r="L1" s="830"/>
      <c r="M1" s="830"/>
      <c r="N1" s="830"/>
      <c r="O1" s="831" t="s">
        <v>517</v>
      </c>
      <c r="P1" s="832"/>
      <c r="Q1" s="832"/>
      <c r="R1" s="832"/>
      <c r="S1" s="832"/>
      <c r="T1" s="832"/>
      <c r="U1" s="832"/>
      <c r="V1" s="832"/>
      <c r="W1" s="832"/>
      <c r="X1" s="832"/>
      <c r="Y1" s="832"/>
      <c r="Z1" s="832"/>
      <c r="AA1" s="832"/>
      <c r="AB1" s="832"/>
      <c r="AC1" s="832"/>
      <c r="AD1" s="832"/>
      <c r="AE1" s="832"/>
      <c r="AF1" s="832"/>
      <c r="AG1" s="832"/>
      <c r="AH1" s="832"/>
      <c r="AI1" s="832"/>
      <c r="AJ1" s="832"/>
      <c r="AK1" s="832"/>
      <c r="AL1" s="832"/>
      <c r="AM1" s="832"/>
      <c r="AN1" s="832"/>
      <c r="AO1" s="832"/>
      <c r="AP1" s="832"/>
      <c r="AQ1" s="832"/>
      <c r="AR1" s="832"/>
      <c r="AS1" s="832"/>
      <c r="AT1" s="832"/>
      <c r="AU1" s="832"/>
      <c r="AV1" s="832"/>
      <c r="AW1" s="832"/>
      <c r="AX1" s="832"/>
      <c r="AY1" s="832"/>
      <c r="AZ1" s="832"/>
      <c r="BA1" s="832"/>
      <c r="BB1" s="832"/>
      <c r="BC1" s="832"/>
      <c r="BD1" s="832"/>
      <c r="BE1" s="832"/>
      <c r="BF1" s="832"/>
      <c r="BG1" s="832"/>
      <c r="BH1" s="832"/>
      <c r="BI1" s="832"/>
      <c r="BJ1" s="832"/>
      <c r="BK1" s="832"/>
      <c r="BL1" s="832"/>
      <c r="BM1" s="832"/>
      <c r="BN1" s="832"/>
      <c r="BO1" s="832"/>
      <c r="BP1" s="832"/>
      <c r="BQ1" s="832"/>
      <c r="BR1" s="832"/>
      <c r="BS1" s="832"/>
      <c r="BT1" s="832"/>
      <c r="BU1" s="832"/>
      <c r="BV1" s="832"/>
      <c r="BW1" s="832"/>
      <c r="BX1" s="832"/>
      <c r="BY1" s="832"/>
      <c r="BZ1" s="832"/>
      <c r="CA1" s="832"/>
      <c r="CB1" s="832"/>
      <c r="CC1" s="832"/>
      <c r="CD1" s="832"/>
      <c r="CE1" s="832"/>
      <c r="CF1" s="832"/>
      <c r="CG1" s="832"/>
      <c r="CH1" s="832"/>
      <c r="CI1" s="832"/>
      <c r="CJ1" s="832"/>
      <c r="CK1" s="832"/>
      <c r="CL1" s="832"/>
      <c r="CM1" s="832"/>
      <c r="CN1" s="832"/>
      <c r="CO1" s="832"/>
      <c r="CP1" s="832"/>
      <c r="CQ1" s="832"/>
      <c r="CR1" s="832"/>
      <c r="CS1" s="832"/>
      <c r="CT1" s="832"/>
      <c r="CU1" s="832"/>
      <c r="CV1" s="832"/>
      <c r="CW1" s="832"/>
      <c r="CX1" s="832"/>
      <c r="CY1" s="832"/>
      <c r="CZ1" s="832"/>
      <c r="DA1" s="832"/>
      <c r="DB1" s="832"/>
      <c r="DC1" s="832"/>
      <c r="DD1" s="832"/>
      <c r="DE1" s="832"/>
      <c r="DF1" s="832"/>
      <c r="DG1" s="832"/>
      <c r="DH1" s="832"/>
      <c r="DI1" s="832"/>
      <c r="DJ1" s="832"/>
      <c r="DK1" s="832"/>
      <c r="DL1" s="832"/>
      <c r="DM1" s="832"/>
      <c r="DN1" s="832"/>
      <c r="DO1" s="832"/>
      <c r="DP1" s="832"/>
      <c r="DQ1" s="832"/>
      <c r="DR1" s="832"/>
      <c r="DS1" s="832"/>
      <c r="DT1" s="832"/>
      <c r="DU1" s="832"/>
      <c r="DV1" s="832"/>
      <c r="DW1" s="832"/>
      <c r="DX1" s="832"/>
      <c r="DY1" s="832"/>
      <c r="DZ1" s="832"/>
      <c r="EA1" s="832"/>
      <c r="EB1" s="832"/>
      <c r="EC1" s="832"/>
      <c r="ED1" s="832"/>
      <c r="EE1" s="832"/>
      <c r="EF1" s="832"/>
      <c r="EG1" s="832"/>
      <c r="EH1" s="832"/>
      <c r="EI1" s="832"/>
      <c r="EJ1" s="832"/>
      <c r="EK1" s="832"/>
      <c r="EL1" s="832"/>
      <c r="EM1" s="832"/>
      <c r="EN1" s="832"/>
      <c r="EO1" s="832"/>
      <c r="EP1" s="832"/>
      <c r="EQ1" s="832"/>
      <c r="ER1" s="832"/>
      <c r="ES1" s="832"/>
      <c r="ET1" s="832"/>
      <c r="EU1" s="832"/>
      <c r="EV1" s="832"/>
      <c r="EW1" s="832"/>
      <c r="EX1" s="832"/>
      <c r="EY1" s="832"/>
      <c r="EZ1" s="832"/>
      <c r="FA1" s="832"/>
      <c r="FB1" s="832"/>
      <c r="FC1" s="832"/>
      <c r="FD1" s="832"/>
      <c r="FE1" s="832"/>
      <c r="FF1" s="832"/>
      <c r="FG1" s="832"/>
      <c r="FH1" s="832"/>
      <c r="FI1" s="832"/>
      <c r="FJ1" s="832"/>
      <c r="FK1" s="832"/>
      <c r="FL1" s="832"/>
      <c r="FM1" s="832"/>
      <c r="FN1" s="832"/>
      <c r="FO1" s="832"/>
      <c r="FP1" s="832"/>
      <c r="FQ1" s="832"/>
      <c r="FR1" s="832"/>
      <c r="FS1" s="832"/>
      <c r="FT1" s="832"/>
      <c r="FU1" s="832"/>
      <c r="FV1" s="832"/>
      <c r="FW1" s="832"/>
      <c r="FX1" s="832"/>
      <c r="FY1" s="832"/>
      <c r="FZ1" s="832"/>
      <c r="GA1" s="832"/>
      <c r="GB1" s="832"/>
      <c r="GC1" s="832"/>
      <c r="GD1" s="832"/>
      <c r="GE1" s="832"/>
      <c r="GF1" s="832"/>
      <c r="GG1" s="832"/>
      <c r="GH1" s="832"/>
      <c r="GI1" s="832"/>
      <c r="GJ1" s="832"/>
      <c r="GK1" s="832"/>
      <c r="GL1" s="832"/>
      <c r="GM1" s="832"/>
      <c r="GN1" s="832"/>
      <c r="GO1" s="832"/>
      <c r="GP1" s="832"/>
      <c r="GQ1" s="832"/>
      <c r="GR1" s="832"/>
      <c r="GS1" s="832"/>
      <c r="GT1" s="832"/>
      <c r="GU1" s="832"/>
      <c r="GV1" s="832"/>
      <c r="GW1" s="832"/>
      <c r="GX1" s="832"/>
      <c r="GY1" s="832"/>
      <c r="GZ1" s="832"/>
      <c r="HA1" s="832"/>
      <c r="HB1" s="832"/>
      <c r="HC1" s="832"/>
      <c r="HD1" s="832"/>
      <c r="HE1" s="832"/>
      <c r="HF1" s="832"/>
      <c r="HG1" s="832"/>
      <c r="HH1" s="832"/>
      <c r="HI1" s="832"/>
      <c r="HJ1" s="832"/>
      <c r="HK1" s="832"/>
      <c r="HL1" s="832"/>
      <c r="HM1" s="832"/>
      <c r="HN1" s="832"/>
      <c r="HO1" s="832"/>
      <c r="HP1" s="832"/>
      <c r="HQ1" s="832"/>
      <c r="HR1" s="832"/>
      <c r="HS1" s="832"/>
      <c r="HT1" s="832"/>
      <c r="HU1" s="832"/>
      <c r="HV1" s="832"/>
      <c r="HW1" s="832"/>
      <c r="HX1" s="832"/>
      <c r="HY1" s="832"/>
      <c r="HZ1" s="832"/>
    </row>
    <row r="2" customFormat="false" ht="24.75" hidden="false" customHeight="true" outlineLevel="0" collapsed="false">
      <c r="A2" s="833"/>
      <c r="B2" s="833"/>
      <c r="C2" s="833"/>
      <c r="D2" s="833"/>
      <c r="E2" s="833"/>
      <c r="F2" s="833"/>
      <c r="O2" s="834" t="s">
        <v>57</v>
      </c>
    </row>
    <row r="3" customFormat="false" ht="21" hidden="false" customHeight="true" outlineLevel="0" collapsed="false">
      <c r="A3" s="835" t="s">
        <v>518</v>
      </c>
      <c r="B3" s="835" t="s">
        <v>137</v>
      </c>
      <c r="C3" s="836" t="s">
        <v>258</v>
      </c>
      <c r="D3" s="835" t="s">
        <v>519</v>
      </c>
      <c r="E3" s="835"/>
      <c r="F3" s="835"/>
      <c r="G3" s="835" t="s">
        <v>520</v>
      </c>
      <c r="H3" s="835"/>
      <c r="I3" s="835"/>
      <c r="J3" s="835"/>
      <c r="K3" s="835"/>
      <c r="L3" s="835"/>
      <c r="M3" s="835"/>
      <c r="N3" s="835"/>
      <c r="O3" s="835"/>
    </row>
    <row r="4" customFormat="false" ht="21" hidden="false" customHeight="true" outlineLevel="0" collapsed="false">
      <c r="A4" s="835"/>
      <c r="B4" s="835"/>
      <c r="C4" s="836"/>
      <c r="D4" s="835"/>
      <c r="E4" s="835"/>
      <c r="F4" s="835"/>
      <c r="G4" s="835" t="s">
        <v>102</v>
      </c>
      <c r="H4" s="835"/>
      <c r="I4" s="835"/>
      <c r="J4" s="835" t="s">
        <v>271</v>
      </c>
      <c r="K4" s="835"/>
      <c r="L4" s="835"/>
      <c r="M4" s="835" t="s">
        <v>521</v>
      </c>
      <c r="N4" s="835"/>
      <c r="O4" s="835"/>
      <c r="P4" s="837"/>
      <c r="Q4" s="837"/>
      <c r="R4" s="837"/>
      <c r="S4" s="837"/>
      <c r="T4" s="837"/>
      <c r="U4" s="837"/>
      <c r="V4" s="837"/>
      <c r="W4" s="837"/>
      <c r="X4" s="837"/>
      <c r="Y4" s="837"/>
      <c r="Z4" s="837"/>
      <c r="AA4" s="837"/>
      <c r="AB4" s="837"/>
      <c r="AC4" s="837"/>
      <c r="AD4" s="837"/>
      <c r="AE4" s="837"/>
      <c r="AF4" s="837"/>
      <c r="AG4" s="837"/>
      <c r="AH4" s="837"/>
      <c r="AI4" s="837"/>
      <c r="AJ4" s="837"/>
      <c r="AK4" s="837"/>
      <c r="AL4" s="837"/>
      <c r="AM4" s="837"/>
      <c r="AN4" s="837"/>
      <c r="AO4" s="837"/>
      <c r="AP4" s="837"/>
      <c r="AQ4" s="837"/>
      <c r="AR4" s="837"/>
      <c r="AS4" s="837"/>
      <c r="AT4" s="837"/>
      <c r="AU4" s="837"/>
      <c r="AV4" s="837"/>
      <c r="AW4" s="837"/>
      <c r="AX4" s="837"/>
      <c r="AY4" s="837"/>
      <c r="AZ4" s="837"/>
      <c r="BA4" s="837"/>
      <c r="BB4" s="837"/>
      <c r="BC4" s="837"/>
      <c r="BD4" s="837"/>
      <c r="BE4" s="837"/>
      <c r="BF4" s="837"/>
      <c r="BG4" s="837"/>
      <c r="BH4" s="837"/>
      <c r="BI4" s="837"/>
      <c r="BJ4" s="837"/>
      <c r="BK4" s="837"/>
      <c r="BL4" s="837"/>
      <c r="BM4" s="837"/>
      <c r="BN4" s="837"/>
      <c r="BO4" s="837"/>
      <c r="BP4" s="837"/>
      <c r="BQ4" s="837"/>
      <c r="BR4" s="837"/>
      <c r="BS4" s="837"/>
      <c r="BT4" s="837"/>
      <c r="BU4" s="837"/>
      <c r="BV4" s="837"/>
      <c r="BW4" s="837"/>
      <c r="BX4" s="837"/>
      <c r="BY4" s="837"/>
      <c r="BZ4" s="837"/>
      <c r="CA4" s="837"/>
      <c r="CB4" s="837"/>
      <c r="CC4" s="837"/>
      <c r="CD4" s="837"/>
      <c r="CE4" s="837"/>
      <c r="CF4" s="837"/>
      <c r="CG4" s="837"/>
      <c r="CH4" s="837"/>
      <c r="CI4" s="837"/>
      <c r="CJ4" s="837"/>
      <c r="CK4" s="837"/>
      <c r="CL4" s="837"/>
      <c r="CM4" s="837"/>
      <c r="CN4" s="837"/>
      <c r="CO4" s="837"/>
      <c r="CP4" s="837"/>
      <c r="CQ4" s="837"/>
      <c r="CR4" s="837"/>
      <c r="CS4" s="837"/>
      <c r="CT4" s="837"/>
      <c r="CU4" s="837"/>
      <c r="CV4" s="837"/>
      <c r="CW4" s="837"/>
      <c r="CX4" s="837"/>
      <c r="CY4" s="837"/>
      <c r="CZ4" s="837"/>
      <c r="DA4" s="837"/>
      <c r="DB4" s="837"/>
      <c r="DC4" s="837"/>
      <c r="DD4" s="837"/>
      <c r="DE4" s="837"/>
      <c r="DF4" s="837"/>
      <c r="DG4" s="837"/>
      <c r="DH4" s="837"/>
      <c r="DI4" s="837"/>
      <c r="DJ4" s="837"/>
      <c r="DK4" s="837"/>
      <c r="DL4" s="837"/>
      <c r="DM4" s="837"/>
      <c r="DN4" s="837"/>
      <c r="DO4" s="837"/>
      <c r="DP4" s="837"/>
      <c r="DQ4" s="837"/>
      <c r="DR4" s="837"/>
      <c r="DS4" s="837"/>
      <c r="DT4" s="837"/>
      <c r="DU4" s="837"/>
      <c r="DV4" s="837"/>
      <c r="DW4" s="837"/>
      <c r="DX4" s="837"/>
      <c r="DY4" s="837"/>
      <c r="DZ4" s="837"/>
      <c r="EA4" s="837"/>
      <c r="EB4" s="837"/>
      <c r="EC4" s="837"/>
      <c r="ED4" s="837"/>
      <c r="EE4" s="837"/>
      <c r="EF4" s="837"/>
      <c r="EG4" s="837"/>
      <c r="EH4" s="837"/>
      <c r="EI4" s="837"/>
      <c r="EJ4" s="837"/>
      <c r="EK4" s="837"/>
      <c r="EL4" s="837"/>
      <c r="EM4" s="837"/>
      <c r="EN4" s="837"/>
      <c r="EO4" s="837"/>
      <c r="EP4" s="837"/>
      <c r="EQ4" s="837"/>
      <c r="ER4" s="837"/>
      <c r="ES4" s="837"/>
      <c r="ET4" s="837"/>
      <c r="EU4" s="837"/>
      <c r="EV4" s="837"/>
      <c r="EW4" s="837"/>
      <c r="EX4" s="837"/>
      <c r="EY4" s="837"/>
      <c r="EZ4" s="837"/>
      <c r="FA4" s="837"/>
      <c r="FB4" s="837"/>
      <c r="FC4" s="837"/>
      <c r="FD4" s="837"/>
      <c r="FE4" s="837"/>
      <c r="FF4" s="837"/>
      <c r="FG4" s="837"/>
      <c r="FH4" s="837"/>
      <c r="FI4" s="837"/>
      <c r="FJ4" s="837"/>
      <c r="FK4" s="837"/>
      <c r="FL4" s="837"/>
      <c r="FM4" s="837"/>
      <c r="FN4" s="837"/>
      <c r="FO4" s="837"/>
      <c r="FP4" s="837"/>
      <c r="FQ4" s="837"/>
      <c r="FR4" s="837"/>
      <c r="FS4" s="837"/>
      <c r="FT4" s="837"/>
      <c r="FU4" s="837"/>
      <c r="FV4" s="837"/>
      <c r="FW4" s="837"/>
      <c r="FX4" s="837"/>
      <c r="FY4" s="837"/>
      <c r="FZ4" s="837"/>
      <c r="GA4" s="837"/>
      <c r="GB4" s="837"/>
      <c r="GC4" s="837"/>
      <c r="GD4" s="837"/>
      <c r="GE4" s="837"/>
      <c r="GF4" s="837"/>
      <c r="GG4" s="837"/>
      <c r="GH4" s="837"/>
      <c r="GI4" s="837"/>
      <c r="GJ4" s="837"/>
      <c r="GK4" s="837"/>
      <c r="GL4" s="837"/>
      <c r="GM4" s="837"/>
      <c r="GN4" s="837"/>
      <c r="GO4" s="837"/>
      <c r="GP4" s="837"/>
      <c r="GQ4" s="837"/>
      <c r="GR4" s="837"/>
      <c r="GS4" s="837"/>
    </row>
    <row r="5" customFormat="false" ht="22.5" hidden="false" customHeight="true" outlineLevel="0" collapsed="false">
      <c r="A5" s="835"/>
      <c r="B5" s="835"/>
      <c r="C5" s="835" t="s">
        <v>144</v>
      </c>
      <c r="D5" s="835" t="s">
        <v>137</v>
      </c>
      <c r="E5" s="835" t="s">
        <v>143</v>
      </c>
      <c r="F5" s="835" t="s">
        <v>144</v>
      </c>
      <c r="G5" s="835" t="s">
        <v>522</v>
      </c>
      <c r="H5" s="835" t="s">
        <v>143</v>
      </c>
      <c r="I5" s="835" t="s">
        <v>144</v>
      </c>
      <c r="J5" s="835" t="s">
        <v>522</v>
      </c>
      <c r="K5" s="835" t="s">
        <v>143</v>
      </c>
      <c r="L5" s="835" t="s">
        <v>144</v>
      </c>
      <c r="M5" s="835" t="s">
        <v>522</v>
      </c>
      <c r="N5" s="835" t="s">
        <v>143</v>
      </c>
      <c r="O5" s="835" t="s">
        <v>144</v>
      </c>
      <c r="P5" s="837"/>
      <c r="Q5" s="837"/>
      <c r="R5" s="837"/>
      <c r="S5" s="837"/>
      <c r="T5" s="837"/>
      <c r="U5" s="837"/>
      <c r="V5" s="837"/>
      <c r="W5" s="837"/>
      <c r="X5" s="837"/>
      <c r="Y5" s="837"/>
      <c r="Z5" s="837"/>
      <c r="AA5" s="837"/>
      <c r="AB5" s="837"/>
      <c r="AC5" s="837"/>
      <c r="AD5" s="837"/>
      <c r="AE5" s="837"/>
      <c r="AF5" s="837"/>
      <c r="AG5" s="837"/>
      <c r="AH5" s="837"/>
      <c r="AI5" s="837"/>
      <c r="AJ5" s="837"/>
      <c r="AK5" s="837"/>
      <c r="AL5" s="837"/>
      <c r="AM5" s="837"/>
      <c r="AN5" s="837"/>
      <c r="AO5" s="837"/>
      <c r="AP5" s="837"/>
      <c r="AQ5" s="837"/>
      <c r="AR5" s="837"/>
      <c r="AS5" s="837"/>
      <c r="AT5" s="837"/>
      <c r="AU5" s="837"/>
      <c r="AV5" s="837"/>
      <c r="AW5" s="837"/>
      <c r="AX5" s="837"/>
      <c r="AY5" s="837"/>
      <c r="AZ5" s="837"/>
      <c r="BA5" s="837"/>
      <c r="BB5" s="837"/>
      <c r="BC5" s="837"/>
      <c r="BD5" s="837"/>
      <c r="BE5" s="837"/>
      <c r="BF5" s="837"/>
      <c r="BG5" s="837"/>
      <c r="BH5" s="837"/>
      <c r="BI5" s="837"/>
      <c r="BJ5" s="837"/>
      <c r="BK5" s="837"/>
      <c r="BL5" s="837"/>
      <c r="BM5" s="837"/>
      <c r="BN5" s="837"/>
      <c r="BO5" s="837"/>
      <c r="BP5" s="837"/>
      <c r="BQ5" s="837"/>
      <c r="BR5" s="837"/>
      <c r="BS5" s="837"/>
      <c r="BT5" s="837"/>
      <c r="BU5" s="837"/>
      <c r="BV5" s="837"/>
      <c r="BW5" s="837"/>
      <c r="BX5" s="837"/>
      <c r="BY5" s="837"/>
      <c r="BZ5" s="837"/>
      <c r="CA5" s="837"/>
      <c r="CB5" s="837"/>
      <c r="CC5" s="837"/>
      <c r="CD5" s="837"/>
      <c r="CE5" s="837"/>
      <c r="CF5" s="837"/>
      <c r="CG5" s="837"/>
      <c r="CH5" s="837"/>
      <c r="CI5" s="837"/>
      <c r="CJ5" s="837"/>
      <c r="CK5" s="837"/>
      <c r="CL5" s="837"/>
      <c r="CM5" s="837"/>
      <c r="CN5" s="837"/>
      <c r="CO5" s="837"/>
      <c r="CP5" s="837"/>
      <c r="CQ5" s="837"/>
      <c r="CR5" s="837"/>
      <c r="CS5" s="837"/>
      <c r="CT5" s="837"/>
      <c r="CU5" s="837"/>
      <c r="CV5" s="837"/>
      <c r="CW5" s="837"/>
      <c r="CX5" s="837"/>
      <c r="CY5" s="837"/>
      <c r="CZ5" s="837"/>
      <c r="DA5" s="837"/>
      <c r="DB5" s="837"/>
      <c r="DC5" s="837"/>
      <c r="DD5" s="837"/>
      <c r="DE5" s="837"/>
      <c r="DF5" s="837"/>
      <c r="DG5" s="837"/>
      <c r="DH5" s="837"/>
      <c r="DI5" s="837"/>
      <c r="DJ5" s="837"/>
      <c r="DK5" s="837"/>
      <c r="DL5" s="837"/>
      <c r="DM5" s="837"/>
      <c r="DN5" s="837"/>
      <c r="DO5" s="837"/>
      <c r="DP5" s="837"/>
      <c r="DQ5" s="837"/>
      <c r="DR5" s="837"/>
      <c r="DS5" s="837"/>
      <c r="DT5" s="837"/>
      <c r="DU5" s="837"/>
      <c r="DV5" s="837"/>
      <c r="DW5" s="837"/>
      <c r="DX5" s="837"/>
      <c r="DY5" s="837"/>
      <c r="DZ5" s="837"/>
      <c r="EA5" s="837"/>
      <c r="EB5" s="837"/>
      <c r="EC5" s="837"/>
      <c r="ED5" s="837"/>
      <c r="EE5" s="837"/>
      <c r="EF5" s="837"/>
      <c r="EG5" s="837"/>
      <c r="EH5" s="837"/>
      <c r="EI5" s="837"/>
      <c r="EJ5" s="837"/>
      <c r="EK5" s="837"/>
      <c r="EL5" s="837"/>
      <c r="EM5" s="837"/>
      <c r="EN5" s="837"/>
      <c r="EO5" s="837"/>
      <c r="EP5" s="837"/>
      <c r="EQ5" s="837"/>
      <c r="ER5" s="837"/>
      <c r="ES5" s="837"/>
      <c r="ET5" s="837"/>
      <c r="EU5" s="837"/>
      <c r="EV5" s="837"/>
      <c r="EW5" s="837"/>
      <c r="EX5" s="837"/>
      <c r="EY5" s="837"/>
      <c r="EZ5" s="837"/>
      <c r="FA5" s="837"/>
      <c r="FB5" s="837"/>
      <c r="FC5" s="837"/>
      <c r="FD5" s="837"/>
      <c r="FE5" s="837"/>
      <c r="FF5" s="837"/>
      <c r="FG5" s="837"/>
      <c r="FH5" s="837"/>
      <c r="FI5" s="837"/>
      <c r="FJ5" s="837"/>
      <c r="FK5" s="837"/>
      <c r="FL5" s="837"/>
      <c r="FM5" s="837"/>
      <c r="FN5" s="837"/>
      <c r="FO5" s="837"/>
      <c r="FP5" s="837"/>
      <c r="FQ5" s="837"/>
      <c r="FR5" s="837"/>
      <c r="FS5" s="837"/>
      <c r="FT5" s="837"/>
      <c r="FU5" s="837"/>
      <c r="FV5" s="837"/>
      <c r="FW5" s="837"/>
      <c r="FX5" s="837"/>
      <c r="FY5" s="837"/>
      <c r="FZ5" s="837"/>
      <c r="GA5" s="837"/>
      <c r="GB5" s="837"/>
      <c r="GC5" s="837"/>
      <c r="GD5" s="837"/>
      <c r="GE5" s="837"/>
      <c r="GF5" s="837"/>
      <c r="GG5" s="837"/>
      <c r="GH5" s="837"/>
      <c r="GI5" s="837"/>
      <c r="GJ5" s="837"/>
      <c r="GK5" s="837"/>
      <c r="GL5" s="837"/>
      <c r="GM5" s="837"/>
      <c r="GN5" s="837"/>
      <c r="GO5" s="837"/>
      <c r="GP5" s="837"/>
      <c r="GQ5" s="837"/>
      <c r="GR5" s="837"/>
      <c r="GS5" s="837"/>
    </row>
    <row r="6" customFormat="false" ht="29.25" hidden="false" customHeight="true" outlineLevel="0" collapsed="false">
      <c r="A6" s="838" t="s">
        <v>523</v>
      </c>
      <c r="B6" s="839" t="s">
        <v>127</v>
      </c>
      <c r="C6" s="839" t="s">
        <v>128</v>
      </c>
      <c r="D6" s="840" t="n">
        <v>3</v>
      </c>
      <c r="E6" s="840" t="n">
        <v>4</v>
      </c>
      <c r="F6" s="840" t="n">
        <v>5</v>
      </c>
      <c r="G6" s="835" t="n">
        <v>6</v>
      </c>
      <c r="H6" s="835" t="n">
        <v>7</v>
      </c>
      <c r="I6" s="835" t="n">
        <v>8</v>
      </c>
      <c r="J6" s="835" t="n">
        <v>9</v>
      </c>
      <c r="K6" s="835" t="n">
        <v>10</v>
      </c>
      <c r="L6" s="835" t="n">
        <v>11</v>
      </c>
      <c r="M6" s="835" t="n">
        <v>12</v>
      </c>
      <c r="N6" s="835" t="n">
        <v>13</v>
      </c>
      <c r="O6" s="835" t="n">
        <v>14</v>
      </c>
    </row>
    <row r="7" customFormat="false" ht="29.25" hidden="false" customHeight="true" outlineLevel="0" collapsed="false">
      <c r="A7" s="841" t="s">
        <v>137</v>
      </c>
      <c r="B7" s="842" t="n">
        <v>6</v>
      </c>
      <c r="C7" s="843" t="n">
        <v>0</v>
      </c>
      <c r="D7" s="843" t="n">
        <v>0</v>
      </c>
      <c r="E7" s="843" t="n">
        <v>0</v>
      </c>
      <c r="F7" s="843" t="n">
        <v>0</v>
      </c>
      <c r="G7" s="842" t="n">
        <v>6</v>
      </c>
      <c r="H7" s="842" t="n">
        <v>6</v>
      </c>
      <c r="I7" s="842" t="n">
        <v>0</v>
      </c>
      <c r="J7" s="842" t="n">
        <v>6</v>
      </c>
      <c r="K7" s="842" t="n">
        <v>6</v>
      </c>
      <c r="L7" s="842" t="n">
        <v>0</v>
      </c>
      <c r="M7" s="844" t="n">
        <v>0</v>
      </c>
      <c r="N7" s="844" t="n">
        <v>0</v>
      </c>
      <c r="O7" s="844" t="n">
        <v>0</v>
      </c>
    </row>
    <row r="8" customFormat="false" ht="29.25" hidden="false" customHeight="true" outlineLevel="0" collapsed="false">
      <c r="A8" s="841" t="s">
        <v>3</v>
      </c>
      <c r="B8" s="842" t="n">
        <v>6</v>
      </c>
      <c r="C8" s="843" t="n">
        <v>0</v>
      </c>
      <c r="D8" s="843" t="n">
        <v>0</v>
      </c>
      <c r="E8" s="843" t="n">
        <v>0</v>
      </c>
      <c r="F8" s="843" t="n">
        <v>0</v>
      </c>
      <c r="G8" s="842" t="n">
        <v>6</v>
      </c>
      <c r="H8" s="842" t="n">
        <v>6</v>
      </c>
      <c r="I8" s="842" t="n">
        <v>0</v>
      </c>
      <c r="J8" s="842" t="n">
        <v>6</v>
      </c>
      <c r="K8" s="842" t="n">
        <v>6</v>
      </c>
      <c r="L8" s="842" t="n">
        <v>0</v>
      </c>
      <c r="M8" s="844" t="n">
        <v>0</v>
      </c>
      <c r="N8" s="844" t="n">
        <v>0</v>
      </c>
      <c r="O8" s="844" t="n">
        <v>0</v>
      </c>
    </row>
  </sheetData>
  <mergeCells count="9">
    <mergeCell ref="A1:N1"/>
    <mergeCell ref="A3:A5"/>
    <mergeCell ref="B3:B5"/>
    <mergeCell ref="C3:C4"/>
    <mergeCell ref="D3:F4"/>
    <mergeCell ref="G3:O3"/>
    <mergeCell ref="G4:I4"/>
    <mergeCell ref="J4:L4"/>
    <mergeCell ref="M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8" scale="100" fitToWidth="1" fitToHeight="5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8"/>
  <sheetViews>
    <sheetView showFormulas="false" showGridLines="false" showRowColHeaders="true" showZeros="false" rightToLeft="false" tabSelected="false" showOutlineSymbols="true" defaultGridColor="true" view="normal" topLeftCell="AC1" colorId="64" zoomScale="100" zoomScaleNormal="100" zoomScalePageLayoutView="100" workbookViewId="0">
      <selection pane="topLeft" activeCell="A1" activeCellId="0" sqref="A1"/>
    </sheetView>
  </sheetViews>
  <sheetFormatPr defaultColWidth="6.8671875" defaultRowHeight="11.25" zeroHeight="false" outlineLevelRow="0" outlineLevelCol="0"/>
  <cols>
    <col collapsed="false" customWidth="true" hidden="false" outlineLevel="0" max="1" min="1" style="845" width="30.99"/>
    <col collapsed="false" customWidth="true" hidden="false" outlineLevel="0" max="2" min="2" style="845" width="10.25"/>
    <col collapsed="false" customWidth="true" hidden="false" outlineLevel="0" max="3" min="3" style="845" width="6.62"/>
    <col collapsed="false" customWidth="true" hidden="false" outlineLevel="0" max="4" min="4" style="845" width="5.12"/>
    <col collapsed="false" customWidth="true" hidden="false" outlineLevel="0" max="6" min="5" style="845" width="6.62"/>
    <col collapsed="false" customWidth="true" hidden="false" outlineLevel="0" max="7" min="7" style="845" width="5.12"/>
    <col collapsed="false" customWidth="true" hidden="false" outlineLevel="0" max="9" min="8" style="845" width="6.62"/>
    <col collapsed="false" customWidth="true" hidden="false" outlineLevel="0" max="13" min="10" style="845" width="5.12"/>
    <col collapsed="false" customWidth="true" hidden="false" outlineLevel="0" max="15" min="14" style="845" width="6.62"/>
    <col collapsed="false" customWidth="true" hidden="false" outlineLevel="0" max="16" min="16" style="845" width="5.12"/>
    <col collapsed="false" customWidth="true" hidden="false" outlineLevel="0" max="18" min="17" style="845" width="6.62"/>
    <col collapsed="false" customWidth="true" hidden="false" outlineLevel="0" max="19" min="19" style="845" width="5.12"/>
    <col collapsed="false" customWidth="true" hidden="false" outlineLevel="0" max="25" min="20" style="845" width="6.62"/>
    <col collapsed="false" customWidth="true" hidden="false" outlineLevel="0" max="27" min="26" style="845" width="5.12"/>
    <col collapsed="false" customWidth="true" hidden="false" outlineLevel="0" max="31" min="28" style="845" width="6.62"/>
    <col collapsed="false" customWidth="true" hidden="false" outlineLevel="0" max="36" min="32" style="845" width="4.75"/>
    <col collapsed="false" customWidth="true" hidden="false" outlineLevel="0" max="37" min="37" style="845" width="6.25"/>
    <col collapsed="false" customWidth="true" hidden="false" outlineLevel="0" max="39" min="38" style="845" width="5.12"/>
    <col collapsed="false" customWidth="true" hidden="false" outlineLevel="0" max="45" min="40" style="845" width="4.75"/>
    <col collapsed="false" customWidth="true" hidden="false" outlineLevel="0" max="234" min="46" style="845" width="4.99"/>
    <col collapsed="false" customWidth="false" hidden="false" outlineLevel="0" max="257" min="235" style="845" width="6.87"/>
  </cols>
  <sheetData>
    <row r="1" customFormat="false" ht="18" hidden="false" customHeight="true" outlineLevel="0" collapsed="false">
      <c r="AS1" s="846" t="s">
        <v>524</v>
      </c>
    </row>
    <row r="2" customFormat="false" ht="19.5" hidden="false" customHeight="true" outlineLevel="0" collapsed="false">
      <c r="A2" s="847" t="s">
        <v>525</v>
      </c>
      <c r="B2" s="847"/>
      <c r="C2" s="847"/>
      <c r="D2" s="847"/>
      <c r="E2" s="847"/>
      <c r="F2" s="847"/>
      <c r="G2" s="847"/>
      <c r="H2" s="847"/>
      <c r="I2" s="847"/>
      <c r="J2" s="847"/>
      <c r="K2" s="847"/>
      <c r="L2" s="847"/>
      <c r="M2" s="847"/>
      <c r="N2" s="847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  <c r="AA2" s="847"/>
      <c r="AB2" s="847"/>
      <c r="AC2" s="847"/>
      <c r="AD2" s="847"/>
      <c r="AE2" s="847"/>
      <c r="AF2" s="847"/>
      <c r="AG2" s="847"/>
      <c r="AH2" s="847"/>
      <c r="AI2" s="847"/>
      <c r="AJ2" s="847"/>
      <c r="AK2" s="847"/>
      <c r="AL2" s="847"/>
      <c r="AM2" s="847"/>
      <c r="AN2" s="847"/>
      <c r="AO2" s="847"/>
      <c r="AP2" s="847"/>
      <c r="AQ2" s="847"/>
      <c r="AR2" s="847"/>
      <c r="AS2" s="847"/>
    </row>
    <row r="3" customFormat="false" ht="18" hidden="false" customHeight="true" outlineLevel="0" collapsed="false">
      <c r="B3" s="848"/>
      <c r="C3" s="848"/>
      <c r="E3" s="848"/>
      <c r="F3" s="849"/>
      <c r="H3" s="849"/>
      <c r="I3" s="849"/>
      <c r="N3" s="849"/>
      <c r="O3" s="849"/>
      <c r="Q3" s="849"/>
      <c r="R3" s="849"/>
      <c r="T3" s="849"/>
      <c r="U3" s="849"/>
      <c r="V3" s="849"/>
      <c r="W3" s="849"/>
      <c r="X3" s="849"/>
      <c r="Y3" s="849"/>
      <c r="AB3" s="849"/>
      <c r="AC3" s="849"/>
    </row>
    <row r="4" customFormat="false" ht="14.25" hidden="false" customHeight="true" outlineLevel="0" collapsed="false">
      <c r="A4" s="850" t="s">
        <v>113</v>
      </c>
      <c r="B4" s="851" t="s">
        <v>526</v>
      </c>
      <c r="C4" s="851"/>
      <c r="D4" s="851"/>
      <c r="E4" s="851"/>
      <c r="F4" s="851"/>
      <c r="G4" s="851"/>
      <c r="H4" s="851"/>
      <c r="I4" s="851"/>
      <c r="J4" s="851"/>
      <c r="K4" s="851"/>
      <c r="L4" s="851"/>
      <c r="M4" s="851"/>
      <c r="N4" s="851"/>
      <c r="O4" s="851"/>
      <c r="P4" s="851"/>
      <c r="Q4" s="851"/>
      <c r="R4" s="851"/>
      <c r="S4" s="851"/>
      <c r="T4" s="852" t="s">
        <v>527</v>
      </c>
      <c r="U4" s="852"/>
      <c r="V4" s="852"/>
      <c r="W4" s="852"/>
      <c r="X4" s="852"/>
      <c r="Y4" s="852"/>
      <c r="Z4" s="852"/>
      <c r="AA4" s="852"/>
      <c r="AB4" s="852"/>
      <c r="AC4" s="852"/>
      <c r="AD4" s="852"/>
      <c r="AE4" s="852"/>
      <c r="AF4" s="853" t="s">
        <v>528</v>
      </c>
      <c r="AG4" s="853"/>
      <c r="AH4" s="853"/>
      <c r="AI4" s="853"/>
      <c r="AJ4" s="853"/>
      <c r="AK4" s="852" t="s">
        <v>529</v>
      </c>
      <c r="AL4" s="852"/>
      <c r="AM4" s="852"/>
      <c r="AN4" s="852"/>
      <c r="AO4" s="852"/>
      <c r="AP4" s="852"/>
      <c r="AQ4" s="852"/>
      <c r="AR4" s="852"/>
      <c r="AS4" s="852"/>
      <c r="AT4" s="854"/>
    </row>
    <row r="5" customFormat="false" ht="18" hidden="false" customHeight="true" outlineLevel="0" collapsed="false">
      <c r="A5" s="850"/>
      <c r="B5" s="855" t="s">
        <v>530</v>
      </c>
      <c r="C5" s="855"/>
      <c r="D5" s="855"/>
      <c r="E5" s="856" t="s">
        <v>531</v>
      </c>
      <c r="F5" s="856"/>
      <c r="G5" s="856"/>
      <c r="H5" s="856" t="s">
        <v>532</v>
      </c>
      <c r="I5" s="856"/>
      <c r="J5" s="856"/>
      <c r="K5" s="856"/>
      <c r="L5" s="856"/>
      <c r="M5" s="856"/>
      <c r="N5" s="856" t="s">
        <v>533</v>
      </c>
      <c r="O5" s="856"/>
      <c r="P5" s="856"/>
      <c r="Q5" s="856" t="s">
        <v>534</v>
      </c>
      <c r="R5" s="856"/>
      <c r="S5" s="856"/>
      <c r="T5" s="856" t="s">
        <v>535</v>
      </c>
      <c r="U5" s="856"/>
      <c r="V5" s="856" t="s">
        <v>536</v>
      </c>
      <c r="W5" s="856"/>
      <c r="X5" s="856" t="s">
        <v>537</v>
      </c>
      <c r="Y5" s="856"/>
      <c r="Z5" s="856"/>
      <c r="AA5" s="856"/>
      <c r="AB5" s="857" t="s">
        <v>538</v>
      </c>
      <c r="AC5" s="857"/>
      <c r="AD5" s="855" t="s">
        <v>539</v>
      </c>
      <c r="AE5" s="855"/>
      <c r="AF5" s="858" t="s">
        <v>540</v>
      </c>
      <c r="AG5" s="855" t="s">
        <v>541</v>
      </c>
      <c r="AH5" s="855"/>
      <c r="AI5" s="855"/>
      <c r="AJ5" s="855"/>
      <c r="AK5" s="859" t="s">
        <v>542</v>
      </c>
      <c r="AL5" s="860" t="s">
        <v>543</v>
      </c>
      <c r="AM5" s="861" t="s">
        <v>544</v>
      </c>
      <c r="AN5" s="861" t="s">
        <v>545</v>
      </c>
      <c r="AO5" s="861" t="s">
        <v>546</v>
      </c>
      <c r="AP5" s="861" t="s">
        <v>547</v>
      </c>
      <c r="AQ5" s="861" t="s">
        <v>548</v>
      </c>
      <c r="AR5" s="861" t="s">
        <v>549</v>
      </c>
      <c r="AS5" s="861" t="s">
        <v>550</v>
      </c>
      <c r="AT5" s="854"/>
    </row>
    <row r="6" customFormat="false" ht="36" hidden="false" customHeight="true" outlineLevel="0" collapsed="false">
      <c r="A6" s="850"/>
      <c r="B6" s="861" t="s">
        <v>551</v>
      </c>
      <c r="C6" s="861" t="s">
        <v>552</v>
      </c>
      <c r="D6" s="861" t="s">
        <v>553</v>
      </c>
      <c r="E6" s="861" t="s">
        <v>551</v>
      </c>
      <c r="F6" s="861" t="s">
        <v>552</v>
      </c>
      <c r="G6" s="861" t="s">
        <v>553</v>
      </c>
      <c r="H6" s="861" t="s">
        <v>554</v>
      </c>
      <c r="I6" s="861" t="s">
        <v>555</v>
      </c>
      <c r="J6" s="861" t="s">
        <v>556</v>
      </c>
      <c r="K6" s="861" t="s">
        <v>557</v>
      </c>
      <c r="L6" s="861" t="s">
        <v>558</v>
      </c>
      <c r="M6" s="861" t="s">
        <v>559</v>
      </c>
      <c r="N6" s="861" t="s">
        <v>551</v>
      </c>
      <c r="O6" s="861" t="s">
        <v>552</v>
      </c>
      <c r="P6" s="861" t="s">
        <v>553</v>
      </c>
      <c r="Q6" s="861" t="s">
        <v>551</v>
      </c>
      <c r="R6" s="861" t="s">
        <v>552</v>
      </c>
      <c r="S6" s="861" t="s">
        <v>553</v>
      </c>
      <c r="T6" s="861" t="s">
        <v>551</v>
      </c>
      <c r="U6" s="861" t="s">
        <v>552</v>
      </c>
      <c r="V6" s="861" t="s">
        <v>551</v>
      </c>
      <c r="W6" s="861" t="s">
        <v>552</v>
      </c>
      <c r="X6" s="861" t="s">
        <v>554</v>
      </c>
      <c r="Y6" s="861" t="s">
        <v>555</v>
      </c>
      <c r="Z6" s="861" t="s">
        <v>557</v>
      </c>
      <c r="AA6" s="861" t="s">
        <v>558</v>
      </c>
      <c r="AB6" s="861" t="s">
        <v>551</v>
      </c>
      <c r="AC6" s="861" t="s">
        <v>552</v>
      </c>
      <c r="AD6" s="861" t="s">
        <v>551</v>
      </c>
      <c r="AE6" s="862" t="s">
        <v>552</v>
      </c>
      <c r="AF6" s="858"/>
      <c r="AG6" s="860" t="s">
        <v>560</v>
      </c>
      <c r="AH6" s="861" t="s">
        <v>561</v>
      </c>
      <c r="AI6" s="861" t="s">
        <v>562</v>
      </c>
      <c r="AJ6" s="862" t="s">
        <v>563</v>
      </c>
      <c r="AK6" s="859"/>
      <c r="AL6" s="860"/>
      <c r="AM6" s="861"/>
      <c r="AN6" s="861"/>
      <c r="AO6" s="861"/>
      <c r="AP6" s="861"/>
      <c r="AQ6" s="861"/>
      <c r="AR6" s="861"/>
      <c r="AS6" s="861"/>
      <c r="AT6" s="863"/>
      <c r="AU6" s="863"/>
      <c r="AV6" s="863"/>
      <c r="AW6" s="863"/>
      <c r="AX6" s="863"/>
      <c r="AY6" s="863"/>
      <c r="AZ6" s="863"/>
      <c r="BA6" s="863"/>
      <c r="BB6" s="863"/>
      <c r="BC6" s="863"/>
      <c r="BD6" s="863"/>
      <c r="BE6" s="863"/>
      <c r="BF6" s="863"/>
      <c r="BG6" s="863"/>
      <c r="BH6" s="863"/>
      <c r="BI6" s="863"/>
      <c r="BJ6" s="863"/>
      <c r="BK6" s="863"/>
      <c r="BL6" s="863"/>
      <c r="BM6" s="863"/>
      <c r="BN6" s="863"/>
      <c r="BO6" s="863"/>
      <c r="BP6" s="863"/>
      <c r="BQ6" s="863"/>
      <c r="BR6" s="863"/>
      <c r="BS6" s="863"/>
      <c r="BT6" s="863"/>
      <c r="BU6" s="863"/>
      <c r="BV6" s="863"/>
      <c r="BW6" s="863"/>
      <c r="BX6" s="863"/>
      <c r="BY6" s="863"/>
      <c r="BZ6" s="863"/>
      <c r="CA6" s="863"/>
      <c r="CB6" s="863"/>
      <c r="CC6" s="863"/>
      <c r="CD6" s="863"/>
      <c r="CE6" s="863"/>
      <c r="CF6" s="863"/>
      <c r="CG6" s="863"/>
      <c r="CH6" s="863"/>
      <c r="CI6" s="863"/>
      <c r="CJ6" s="863"/>
      <c r="CK6" s="863"/>
      <c r="CL6" s="863"/>
      <c r="CM6" s="863"/>
      <c r="CN6" s="863"/>
      <c r="CO6" s="863"/>
      <c r="CP6" s="863"/>
      <c r="CQ6" s="863"/>
      <c r="CR6" s="863"/>
      <c r="CS6" s="863"/>
      <c r="CT6" s="863"/>
      <c r="CU6" s="863"/>
      <c r="CV6" s="863"/>
      <c r="CW6" s="863"/>
      <c r="CX6" s="863"/>
      <c r="CY6" s="863"/>
      <c r="CZ6" s="863"/>
      <c r="DA6" s="863"/>
      <c r="DB6" s="863"/>
      <c r="DC6" s="863"/>
      <c r="DD6" s="863"/>
      <c r="DE6" s="863"/>
      <c r="DF6" s="863"/>
      <c r="DG6" s="863"/>
      <c r="DH6" s="863"/>
      <c r="DI6" s="863"/>
      <c r="DJ6" s="863"/>
      <c r="DK6" s="863"/>
      <c r="DL6" s="863"/>
      <c r="DM6" s="863"/>
      <c r="DN6" s="863"/>
      <c r="DO6" s="863"/>
      <c r="DP6" s="863"/>
      <c r="DQ6" s="863"/>
      <c r="DR6" s="863"/>
      <c r="DS6" s="863"/>
      <c r="DT6" s="863"/>
      <c r="DU6" s="863"/>
      <c r="DV6" s="863"/>
      <c r="DW6" s="863"/>
      <c r="DX6" s="863"/>
      <c r="DY6" s="863"/>
      <c r="DZ6" s="863"/>
      <c r="EA6" s="863"/>
      <c r="EB6" s="863"/>
      <c r="EC6" s="863"/>
      <c r="ED6" s="863"/>
      <c r="EE6" s="863"/>
      <c r="EF6" s="863"/>
      <c r="EG6" s="863"/>
      <c r="EH6" s="863"/>
      <c r="EI6" s="863"/>
      <c r="EJ6" s="863"/>
      <c r="EK6" s="863"/>
      <c r="EL6" s="863"/>
      <c r="EM6" s="863"/>
      <c r="EN6" s="863"/>
      <c r="EO6" s="863"/>
      <c r="EP6" s="863"/>
      <c r="EQ6" s="863"/>
      <c r="ER6" s="863"/>
      <c r="ES6" s="863"/>
      <c r="ET6" s="863"/>
      <c r="EU6" s="863"/>
      <c r="EV6" s="863"/>
      <c r="EW6" s="863"/>
      <c r="EX6" s="863"/>
      <c r="EY6" s="863"/>
      <c r="EZ6" s="863"/>
      <c r="FA6" s="863"/>
      <c r="FB6" s="863"/>
      <c r="FC6" s="863"/>
      <c r="FD6" s="863"/>
      <c r="FE6" s="863"/>
      <c r="FF6" s="863"/>
      <c r="FG6" s="863"/>
      <c r="FH6" s="863"/>
      <c r="FI6" s="863"/>
      <c r="FJ6" s="863"/>
      <c r="FK6" s="863"/>
      <c r="FL6" s="863"/>
      <c r="FM6" s="863"/>
      <c r="FN6" s="863"/>
      <c r="FO6" s="863"/>
      <c r="FP6" s="863"/>
      <c r="FQ6" s="863"/>
      <c r="FR6" s="863"/>
      <c r="FS6" s="863"/>
      <c r="FT6" s="863"/>
      <c r="FU6" s="863"/>
      <c r="FV6" s="863"/>
      <c r="FW6" s="863"/>
      <c r="FX6" s="863"/>
      <c r="FY6" s="863"/>
      <c r="FZ6" s="863"/>
      <c r="GA6" s="863"/>
      <c r="GB6" s="863"/>
      <c r="GC6" s="863"/>
      <c r="GD6" s="863"/>
      <c r="GE6" s="863"/>
      <c r="GF6" s="863"/>
      <c r="GG6" s="863"/>
      <c r="GH6" s="863"/>
      <c r="GI6" s="863"/>
      <c r="GJ6" s="863"/>
      <c r="GK6" s="863"/>
      <c r="GL6" s="863"/>
      <c r="GM6" s="863"/>
      <c r="GN6" s="863"/>
      <c r="GO6" s="863"/>
      <c r="GP6" s="863"/>
      <c r="GQ6" s="863"/>
      <c r="GR6" s="863"/>
      <c r="GS6" s="863"/>
      <c r="GT6" s="863"/>
      <c r="GU6" s="863"/>
      <c r="GV6" s="863"/>
      <c r="GW6" s="863"/>
      <c r="GX6" s="863"/>
      <c r="GY6" s="863"/>
      <c r="GZ6" s="863"/>
      <c r="HA6" s="863"/>
      <c r="HB6" s="863"/>
      <c r="HC6" s="863"/>
      <c r="HD6" s="863"/>
      <c r="HE6" s="863"/>
      <c r="HF6" s="863"/>
      <c r="HG6" s="863"/>
      <c r="HH6" s="863"/>
      <c r="HI6" s="863"/>
      <c r="HJ6" s="863"/>
      <c r="HK6" s="863"/>
      <c r="HL6" s="863"/>
      <c r="HM6" s="863"/>
      <c r="HN6" s="863"/>
      <c r="HO6" s="863"/>
      <c r="HP6" s="863"/>
      <c r="HQ6" s="863"/>
      <c r="HR6" s="863"/>
      <c r="HS6" s="863"/>
      <c r="HT6" s="863"/>
      <c r="HU6" s="863"/>
      <c r="HV6" s="863"/>
      <c r="HW6" s="863"/>
      <c r="HX6" s="863"/>
      <c r="HY6" s="863"/>
      <c r="HZ6" s="863"/>
    </row>
    <row r="7" customFormat="false" ht="15.75" hidden="false" customHeight="true" outlineLevel="0" collapsed="false">
      <c r="A7" s="864" t="s">
        <v>126</v>
      </c>
      <c r="B7" s="864" t="n">
        <v>1</v>
      </c>
      <c r="C7" s="864" t="n">
        <v>2</v>
      </c>
      <c r="D7" s="864" t="n">
        <v>3</v>
      </c>
      <c r="E7" s="864" t="n">
        <v>4</v>
      </c>
      <c r="F7" s="864" t="n">
        <v>5</v>
      </c>
      <c r="G7" s="864" t="n">
        <v>6</v>
      </c>
      <c r="H7" s="864" t="n">
        <v>7</v>
      </c>
      <c r="I7" s="864" t="n">
        <v>8</v>
      </c>
      <c r="J7" s="864" t="n">
        <v>9</v>
      </c>
      <c r="K7" s="864" t="n">
        <v>10</v>
      </c>
      <c r="L7" s="864" t="n">
        <v>11</v>
      </c>
      <c r="M7" s="864" t="n">
        <v>12</v>
      </c>
      <c r="N7" s="864" t="n">
        <v>13</v>
      </c>
      <c r="O7" s="864" t="n">
        <v>14</v>
      </c>
      <c r="P7" s="864" t="n">
        <v>15</v>
      </c>
      <c r="Q7" s="864" t="n">
        <v>16</v>
      </c>
      <c r="R7" s="864" t="n">
        <v>17</v>
      </c>
      <c r="S7" s="864" t="n">
        <v>18</v>
      </c>
      <c r="T7" s="864" t="n">
        <v>19</v>
      </c>
      <c r="U7" s="864" t="n">
        <v>20</v>
      </c>
      <c r="V7" s="864" t="n">
        <v>21</v>
      </c>
      <c r="W7" s="864" t="n">
        <v>22</v>
      </c>
      <c r="X7" s="864" t="n">
        <v>23</v>
      </c>
      <c r="Y7" s="864" t="n">
        <v>24</v>
      </c>
      <c r="Z7" s="864" t="n">
        <v>25</v>
      </c>
      <c r="AA7" s="864" t="n">
        <v>26</v>
      </c>
      <c r="AB7" s="864" t="n">
        <v>27</v>
      </c>
      <c r="AC7" s="864" t="n">
        <v>28</v>
      </c>
      <c r="AD7" s="864" t="n">
        <v>29</v>
      </c>
      <c r="AE7" s="864" t="n">
        <v>30</v>
      </c>
      <c r="AF7" s="865" t="n">
        <v>31</v>
      </c>
      <c r="AG7" s="864" t="n">
        <v>32</v>
      </c>
      <c r="AH7" s="864" t="n">
        <v>33</v>
      </c>
      <c r="AI7" s="864" t="n">
        <v>34</v>
      </c>
      <c r="AJ7" s="864" t="n">
        <v>35</v>
      </c>
      <c r="AK7" s="865" t="n">
        <v>36</v>
      </c>
      <c r="AL7" s="864" t="n">
        <v>37</v>
      </c>
      <c r="AM7" s="864" t="n">
        <v>38</v>
      </c>
      <c r="AN7" s="864" t="n">
        <v>39</v>
      </c>
      <c r="AO7" s="864" t="n">
        <v>40</v>
      </c>
      <c r="AP7" s="864" t="n">
        <v>41</v>
      </c>
      <c r="AQ7" s="864" t="n">
        <v>42</v>
      </c>
      <c r="AR7" s="864" t="n">
        <v>43</v>
      </c>
      <c r="AS7" s="864" t="n">
        <v>44</v>
      </c>
      <c r="AT7" s="863"/>
      <c r="AU7" s="863"/>
      <c r="AV7" s="863"/>
      <c r="AW7" s="863"/>
      <c r="AX7" s="863"/>
      <c r="AY7" s="863"/>
      <c r="AZ7" s="863"/>
      <c r="BA7" s="863"/>
      <c r="BB7" s="863"/>
      <c r="BC7" s="863"/>
      <c r="BD7" s="863"/>
      <c r="BE7" s="863"/>
      <c r="BF7" s="863"/>
      <c r="BG7" s="863"/>
      <c r="BH7" s="863"/>
      <c r="BI7" s="863"/>
      <c r="BJ7" s="863"/>
      <c r="BK7" s="863"/>
      <c r="BL7" s="863"/>
      <c r="BM7" s="863"/>
      <c r="BN7" s="863"/>
      <c r="BO7" s="863"/>
      <c r="BP7" s="863"/>
      <c r="BQ7" s="863"/>
      <c r="BR7" s="863"/>
      <c r="BS7" s="863"/>
      <c r="BT7" s="863"/>
      <c r="BU7" s="863"/>
      <c r="BV7" s="863"/>
      <c r="BW7" s="863"/>
      <c r="BX7" s="863"/>
      <c r="BY7" s="863"/>
      <c r="BZ7" s="863"/>
      <c r="CA7" s="863"/>
      <c r="CB7" s="863"/>
      <c r="CC7" s="863"/>
      <c r="CD7" s="863"/>
      <c r="CE7" s="863"/>
      <c r="CF7" s="863"/>
      <c r="CG7" s="863"/>
      <c r="CH7" s="863"/>
      <c r="CI7" s="863"/>
      <c r="CJ7" s="863"/>
      <c r="CK7" s="863"/>
      <c r="CL7" s="863"/>
      <c r="CM7" s="863"/>
      <c r="CN7" s="863"/>
      <c r="CO7" s="863"/>
      <c r="CP7" s="863"/>
      <c r="CQ7" s="863"/>
      <c r="CR7" s="863"/>
      <c r="CS7" s="863"/>
      <c r="CT7" s="863"/>
      <c r="CU7" s="863"/>
      <c r="CV7" s="863"/>
      <c r="CW7" s="863"/>
      <c r="CX7" s="863"/>
      <c r="CY7" s="863"/>
      <c r="CZ7" s="863"/>
      <c r="DA7" s="863"/>
      <c r="DB7" s="863"/>
      <c r="DC7" s="863"/>
      <c r="DD7" s="863"/>
      <c r="DE7" s="863"/>
      <c r="DF7" s="863"/>
      <c r="DG7" s="863"/>
      <c r="DH7" s="863"/>
      <c r="DI7" s="863"/>
      <c r="DJ7" s="863"/>
      <c r="DK7" s="863"/>
      <c r="DL7" s="863"/>
      <c r="DM7" s="863"/>
      <c r="DN7" s="863"/>
      <c r="DO7" s="863"/>
      <c r="DP7" s="863"/>
      <c r="DQ7" s="863"/>
      <c r="DR7" s="863"/>
      <c r="DS7" s="863"/>
      <c r="DT7" s="863"/>
      <c r="DU7" s="863"/>
      <c r="DV7" s="863"/>
      <c r="DW7" s="863"/>
      <c r="DX7" s="863"/>
      <c r="DY7" s="863"/>
      <c r="DZ7" s="863"/>
      <c r="EA7" s="863"/>
      <c r="EB7" s="863"/>
      <c r="EC7" s="863"/>
      <c r="ED7" s="863"/>
      <c r="EE7" s="863"/>
      <c r="EF7" s="863"/>
      <c r="EG7" s="863"/>
      <c r="EH7" s="863"/>
      <c r="EI7" s="863"/>
      <c r="EJ7" s="863"/>
      <c r="EK7" s="863"/>
      <c r="EL7" s="863"/>
      <c r="EM7" s="863"/>
      <c r="EN7" s="863"/>
      <c r="EO7" s="863"/>
      <c r="EP7" s="863"/>
      <c r="EQ7" s="863"/>
      <c r="ER7" s="863"/>
      <c r="ES7" s="863"/>
      <c r="ET7" s="863"/>
      <c r="EU7" s="863"/>
      <c r="EV7" s="863"/>
      <c r="EW7" s="863"/>
      <c r="EX7" s="863"/>
      <c r="EY7" s="863"/>
      <c r="EZ7" s="863"/>
      <c r="FA7" s="863"/>
      <c r="FB7" s="863"/>
      <c r="FC7" s="863"/>
      <c r="FD7" s="863"/>
      <c r="FE7" s="863"/>
      <c r="FF7" s="863"/>
      <c r="FG7" s="863"/>
      <c r="FH7" s="863"/>
      <c r="FI7" s="863"/>
      <c r="FJ7" s="863"/>
      <c r="FK7" s="863"/>
      <c r="FL7" s="863"/>
      <c r="FM7" s="863"/>
      <c r="FN7" s="863"/>
      <c r="FO7" s="863"/>
      <c r="FP7" s="863"/>
      <c r="FQ7" s="863"/>
      <c r="FR7" s="863"/>
      <c r="FS7" s="863"/>
      <c r="FT7" s="863"/>
      <c r="FU7" s="863"/>
      <c r="FV7" s="863"/>
      <c r="FW7" s="863"/>
      <c r="FX7" s="863"/>
      <c r="FY7" s="863"/>
      <c r="FZ7" s="863"/>
      <c r="GA7" s="863"/>
      <c r="GB7" s="863"/>
      <c r="GC7" s="863"/>
      <c r="GD7" s="863"/>
      <c r="GE7" s="863"/>
      <c r="GF7" s="863"/>
      <c r="GG7" s="863"/>
      <c r="GH7" s="863"/>
      <c r="GI7" s="863"/>
      <c r="GJ7" s="863"/>
      <c r="GK7" s="863"/>
      <c r="GL7" s="863"/>
      <c r="GM7" s="863"/>
      <c r="GN7" s="863"/>
      <c r="GO7" s="863"/>
      <c r="GP7" s="863"/>
      <c r="GQ7" s="863"/>
      <c r="GR7" s="863"/>
      <c r="GS7" s="863"/>
      <c r="GT7" s="863"/>
      <c r="GU7" s="863"/>
      <c r="GV7" s="863"/>
      <c r="GW7" s="863"/>
      <c r="GX7" s="863"/>
      <c r="GY7" s="863"/>
      <c r="GZ7" s="863"/>
      <c r="HA7" s="863"/>
      <c r="HB7" s="863"/>
      <c r="HC7" s="863"/>
      <c r="HD7" s="863"/>
      <c r="HE7" s="863"/>
      <c r="HF7" s="863"/>
      <c r="HG7" s="863"/>
      <c r="HH7" s="863"/>
      <c r="HI7" s="863"/>
      <c r="HJ7" s="863"/>
      <c r="HK7" s="863"/>
      <c r="HL7" s="863"/>
      <c r="HM7" s="863"/>
      <c r="HN7" s="863"/>
      <c r="HO7" s="863"/>
      <c r="HP7" s="863"/>
      <c r="HQ7" s="863"/>
      <c r="HR7" s="863"/>
      <c r="HS7" s="863"/>
      <c r="HT7" s="863"/>
      <c r="HU7" s="863"/>
      <c r="HV7" s="863"/>
      <c r="HW7" s="863"/>
      <c r="HX7" s="863"/>
      <c r="HY7" s="863"/>
      <c r="HZ7" s="863"/>
    </row>
    <row r="8" customFormat="false" ht="15.75" hidden="false" customHeight="true" outlineLevel="0" collapsed="false">
      <c r="A8" s="866" t="s">
        <v>137</v>
      </c>
      <c r="B8" s="867" t="n">
        <v>0</v>
      </c>
      <c r="C8" s="867" t="n">
        <v>3165</v>
      </c>
      <c r="D8" s="867" t="n">
        <v>0</v>
      </c>
      <c r="E8" s="867" t="n">
        <v>0</v>
      </c>
      <c r="F8" s="867" t="n">
        <v>0</v>
      </c>
      <c r="G8" s="867" t="n">
        <v>0</v>
      </c>
      <c r="H8" s="867" t="n">
        <v>0</v>
      </c>
      <c r="I8" s="867" t="n">
        <v>0</v>
      </c>
      <c r="J8" s="867" t="n">
        <v>0</v>
      </c>
      <c r="K8" s="867" t="n">
        <v>0</v>
      </c>
      <c r="L8" s="867" t="n">
        <v>0</v>
      </c>
      <c r="M8" s="867" t="n">
        <v>0</v>
      </c>
      <c r="N8" s="867" t="n">
        <v>0</v>
      </c>
      <c r="O8" s="867" t="n">
        <v>0</v>
      </c>
      <c r="P8" s="867" t="n">
        <v>0</v>
      </c>
      <c r="Q8" s="867" t="n">
        <v>0</v>
      </c>
      <c r="R8" s="867" t="n">
        <v>0</v>
      </c>
      <c r="S8" s="867" t="n">
        <v>0</v>
      </c>
      <c r="T8" s="867" t="n">
        <v>0</v>
      </c>
      <c r="U8" s="867" t="n">
        <v>0</v>
      </c>
      <c r="V8" s="867" t="n">
        <v>0</v>
      </c>
      <c r="W8" s="867" t="n">
        <v>0</v>
      </c>
      <c r="X8" s="867" t="n">
        <v>0</v>
      </c>
      <c r="Y8" s="867" t="n">
        <v>0</v>
      </c>
      <c r="Z8" s="867" t="n">
        <v>0</v>
      </c>
      <c r="AA8" s="867" t="n">
        <v>0</v>
      </c>
      <c r="AB8" s="867" t="n">
        <v>0</v>
      </c>
      <c r="AC8" s="867" t="n">
        <v>0</v>
      </c>
      <c r="AD8" s="867" t="n">
        <v>0</v>
      </c>
      <c r="AE8" s="867" t="n">
        <v>0</v>
      </c>
      <c r="AF8" s="868" t="n">
        <v>5</v>
      </c>
      <c r="AG8" s="868" t="n">
        <v>2</v>
      </c>
      <c r="AH8" s="868" t="n">
        <v>2</v>
      </c>
      <c r="AI8" s="868" t="n">
        <v>0</v>
      </c>
      <c r="AJ8" s="868" t="n">
        <v>1</v>
      </c>
      <c r="AK8" s="868" t="n">
        <v>0</v>
      </c>
      <c r="AL8" s="868" t="n">
        <v>0</v>
      </c>
      <c r="AM8" s="868" t="n">
        <v>0</v>
      </c>
      <c r="AN8" s="868" t="n">
        <v>0</v>
      </c>
      <c r="AO8" s="868" t="n">
        <v>0</v>
      </c>
      <c r="AP8" s="868" t="n">
        <v>0</v>
      </c>
      <c r="AQ8" s="868" t="n">
        <v>0</v>
      </c>
      <c r="AR8" s="868" t="n">
        <v>0</v>
      </c>
      <c r="AS8" s="869" t="n">
        <v>0</v>
      </c>
    </row>
    <row r="9" customFormat="false" ht="15.75" hidden="false" customHeight="true" outlineLevel="0" collapsed="false">
      <c r="A9" s="866" t="s">
        <v>3</v>
      </c>
      <c r="B9" s="867" t="n">
        <v>0</v>
      </c>
      <c r="C9" s="867" t="n">
        <v>3165</v>
      </c>
      <c r="D9" s="867" t="n">
        <v>0</v>
      </c>
      <c r="E9" s="867" t="n">
        <v>0</v>
      </c>
      <c r="F9" s="867" t="n">
        <v>0</v>
      </c>
      <c r="G9" s="867" t="n">
        <v>0</v>
      </c>
      <c r="H9" s="867" t="n">
        <v>0</v>
      </c>
      <c r="I9" s="867" t="n">
        <v>0</v>
      </c>
      <c r="J9" s="867" t="n">
        <v>0</v>
      </c>
      <c r="K9" s="867" t="n">
        <v>0</v>
      </c>
      <c r="L9" s="867" t="n">
        <v>0</v>
      </c>
      <c r="M9" s="867" t="n">
        <v>0</v>
      </c>
      <c r="N9" s="867" t="n">
        <v>0</v>
      </c>
      <c r="O9" s="867" t="n">
        <v>0</v>
      </c>
      <c r="P9" s="867" t="n">
        <v>0</v>
      </c>
      <c r="Q9" s="867" t="n">
        <v>0</v>
      </c>
      <c r="R9" s="867" t="n">
        <v>0</v>
      </c>
      <c r="S9" s="867" t="n">
        <v>0</v>
      </c>
      <c r="T9" s="867" t="n">
        <v>0</v>
      </c>
      <c r="U9" s="867" t="n">
        <v>0</v>
      </c>
      <c r="V9" s="867" t="n">
        <v>0</v>
      </c>
      <c r="W9" s="867" t="n">
        <v>0</v>
      </c>
      <c r="X9" s="867" t="n">
        <v>0</v>
      </c>
      <c r="Y9" s="867" t="n">
        <v>0</v>
      </c>
      <c r="Z9" s="867" t="n">
        <v>0</v>
      </c>
      <c r="AA9" s="867" t="n">
        <v>0</v>
      </c>
      <c r="AB9" s="867" t="n">
        <v>0</v>
      </c>
      <c r="AC9" s="867" t="n">
        <v>0</v>
      </c>
      <c r="AD9" s="867" t="n">
        <v>0</v>
      </c>
      <c r="AE9" s="867" t="n">
        <v>0</v>
      </c>
      <c r="AF9" s="868" t="n">
        <v>5</v>
      </c>
      <c r="AG9" s="868" t="n">
        <v>2</v>
      </c>
      <c r="AH9" s="868" t="n">
        <v>2</v>
      </c>
      <c r="AI9" s="868" t="n">
        <v>0</v>
      </c>
      <c r="AJ9" s="868" t="n">
        <v>1</v>
      </c>
      <c r="AK9" s="868" t="n">
        <v>0</v>
      </c>
      <c r="AL9" s="868" t="n">
        <v>0</v>
      </c>
      <c r="AM9" s="868" t="n">
        <v>0</v>
      </c>
      <c r="AN9" s="868" t="n">
        <v>0</v>
      </c>
      <c r="AO9" s="868" t="n">
        <v>0</v>
      </c>
      <c r="AP9" s="868" t="n">
        <v>0</v>
      </c>
      <c r="AQ9" s="868" t="n">
        <v>0</v>
      </c>
      <c r="AR9" s="868" t="n">
        <v>0</v>
      </c>
      <c r="AS9" s="869" t="n">
        <v>0</v>
      </c>
    </row>
    <row r="10" customFormat="false" ht="15.7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mergeCells count="27">
    <mergeCell ref="A2:AS2"/>
    <mergeCell ref="A4:A6"/>
    <mergeCell ref="B4:S4"/>
    <mergeCell ref="T4:AE4"/>
    <mergeCell ref="AF4:AJ4"/>
    <mergeCell ref="AK4:AS4"/>
    <mergeCell ref="B5:D5"/>
    <mergeCell ref="E5:G5"/>
    <mergeCell ref="H5:M5"/>
    <mergeCell ref="N5:P5"/>
    <mergeCell ref="Q5:S5"/>
    <mergeCell ref="T5:U5"/>
    <mergeCell ref="V5:W5"/>
    <mergeCell ref="X5:AA5"/>
    <mergeCell ref="AB5:AC5"/>
    <mergeCell ref="AD5:AE5"/>
    <mergeCell ref="AF5:AF6"/>
    <mergeCell ref="AG5:AJ5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870" width="4.12"/>
    <col collapsed="false" customWidth="true" hidden="false" outlineLevel="0" max="2" min="2" style="870" width="24.12"/>
    <col collapsed="false" customWidth="true" hidden="false" outlineLevel="0" max="3" min="3" style="870" width="8.99"/>
    <col collapsed="false" customWidth="true" hidden="false" outlineLevel="0" max="4" min="4" style="870" width="3.75"/>
    <col collapsed="false" customWidth="true" hidden="false" outlineLevel="0" max="5" min="5" style="870" width="9.49"/>
    <col collapsed="false" customWidth="true" hidden="false" outlineLevel="0" max="7" min="6" style="870" width="8.49"/>
    <col collapsed="false" customWidth="true" hidden="false" outlineLevel="0" max="8" min="8" style="870" width="3.99"/>
    <col collapsed="false" customWidth="true" hidden="false" outlineLevel="0" max="9" min="9" style="870" width="5.12"/>
    <col collapsed="false" customWidth="true" hidden="false" outlineLevel="0" max="10" min="10" style="870" width="9.75"/>
    <col collapsed="false" customWidth="true" hidden="false" outlineLevel="0" max="11" min="11" style="870" width="4.62"/>
    <col collapsed="false" customWidth="true" hidden="false" outlineLevel="0" max="13" min="12" style="870" width="9.87"/>
    <col collapsed="false" customWidth="true" hidden="false" outlineLevel="0" max="15" min="14" style="870" width="7.49"/>
    <col collapsed="false" customWidth="true" hidden="false" outlineLevel="0" max="16" min="16" style="870" width="9.87"/>
    <col collapsed="false" customWidth="true" hidden="false" outlineLevel="0" max="17" min="17" style="870" width="7.49"/>
    <col collapsed="false" customWidth="true" hidden="false" outlineLevel="0" max="18" min="18" style="870" width="9.87"/>
    <col collapsed="false" customWidth="false" hidden="false" outlineLevel="0" max="19" min="19" style="870" width="6.99"/>
    <col collapsed="false" customWidth="true" hidden="false" outlineLevel="0" max="20" min="20" style="870" width="4.49"/>
    <col collapsed="false" customWidth="false" hidden="false" outlineLevel="0" max="257" min="21" style="870" width="6.99"/>
  </cols>
  <sheetData>
    <row r="1" customFormat="false" ht="11.25" hidden="false" customHeight="true" outlineLevel="0" collapsed="false">
      <c r="S1" s="871" t="s">
        <v>564</v>
      </c>
    </row>
    <row r="2" customFormat="false" ht="19.5" hidden="false" customHeight="true" outlineLevel="0" collapsed="false">
      <c r="A2" s="872" t="s">
        <v>565</v>
      </c>
      <c r="B2" s="872"/>
      <c r="C2" s="872"/>
      <c r="D2" s="872"/>
      <c r="E2" s="872"/>
      <c r="F2" s="872"/>
      <c r="G2" s="872"/>
      <c r="H2" s="872"/>
      <c r="I2" s="872"/>
      <c r="J2" s="872"/>
      <c r="K2" s="872"/>
      <c r="L2" s="872"/>
      <c r="M2" s="872"/>
      <c r="N2" s="872"/>
      <c r="O2" s="872"/>
      <c r="P2" s="872"/>
      <c r="Q2" s="872"/>
    </row>
    <row r="3" customFormat="false" ht="11.25" hidden="false" customHeight="true" outlineLevel="0" collapsed="false"/>
    <row r="4" customFormat="false" ht="22.5" hidden="false" customHeight="true" outlineLevel="0" collapsed="false">
      <c r="A4" s="873" t="s">
        <v>566</v>
      </c>
      <c r="B4" s="873" t="s">
        <v>567</v>
      </c>
      <c r="C4" s="873" t="s">
        <v>568</v>
      </c>
      <c r="D4" s="873" t="s">
        <v>569</v>
      </c>
      <c r="E4" s="873" t="s">
        <v>570</v>
      </c>
      <c r="F4" s="873" t="s">
        <v>571</v>
      </c>
      <c r="G4" s="873"/>
      <c r="H4" s="873"/>
      <c r="I4" s="873" t="s">
        <v>572</v>
      </c>
      <c r="J4" s="873" t="s">
        <v>573</v>
      </c>
      <c r="K4" s="873" t="s">
        <v>574</v>
      </c>
      <c r="L4" s="873" t="s">
        <v>575</v>
      </c>
      <c r="M4" s="873"/>
      <c r="N4" s="873"/>
      <c r="O4" s="873"/>
      <c r="P4" s="873"/>
      <c r="Q4" s="873"/>
      <c r="R4" s="873" t="s">
        <v>576</v>
      </c>
      <c r="S4" s="873" t="s">
        <v>577</v>
      </c>
    </row>
    <row r="5" customFormat="false" ht="33" hidden="false" customHeight="true" outlineLevel="0" collapsed="false">
      <c r="A5" s="873"/>
      <c r="B5" s="873"/>
      <c r="C5" s="873"/>
      <c r="D5" s="873"/>
      <c r="E5" s="873"/>
      <c r="F5" s="873" t="s">
        <v>578</v>
      </c>
      <c r="G5" s="873" t="s">
        <v>579</v>
      </c>
      <c r="H5" s="873" t="s">
        <v>580</v>
      </c>
      <c r="I5" s="873"/>
      <c r="J5" s="873"/>
      <c r="K5" s="873"/>
      <c r="L5" s="873" t="s">
        <v>581</v>
      </c>
      <c r="M5" s="873" t="s">
        <v>582</v>
      </c>
      <c r="N5" s="873" t="s">
        <v>583</v>
      </c>
      <c r="O5" s="873" t="s">
        <v>584</v>
      </c>
      <c r="P5" s="873" t="s">
        <v>585</v>
      </c>
      <c r="Q5" s="873" t="s">
        <v>586</v>
      </c>
      <c r="R5" s="873"/>
      <c r="S5" s="873"/>
    </row>
    <row r="6" customFormat="false" ht="11.25" hidden="false" customHeight="true" outlineLevel="0" collapsed="false">
      <c r="A6" s="874" t="s">
        <v>126</v>
      </c>
      <c r="B6" s="874" t="s">
        <v>126</v>
      </c>
      <c r="C6" s="874" t="s">
        <v>126</v>
      </c>
      <c r="D6" s="874" t="s">
        <v>126</v>
      </c>
      <c r="E6" s="874" t="s">
        <v>126</v>
      </c>
      <c r="F6" s="874" t="s">
        <v>126</v>
      </c>
      <c r="G6" s="874" t="s">
        <v>126</v>
      </c>
      <c r="H6" s="874" t="s">
        <v>126</v>
      </c>
      <c r="I6" s="874" t="s">
        <v>126</v>
      </c>
      <c r="J6" s="874" t="s">
        <v>126</v>
      </c>
      <c r="K6" s="874" t="s">
        <v>126</v>
      </c>
      <c r="L6" s="874" t="n">
        <v>1</v>
      </c>
      <c r="M6" s="874" t="n">
        <v>2</v>
      </c>
      <c r="N6" s="874" t="n">
        <v>3</v>
      </c>
      <c r="O6" s="874" t="n">
        <v>4</v>
      </c>
      <c r="P6" s="874" t="n">
        <v>5</v>
      </c>
      <c r="Q6" s="874" t="n">
        <v>6</v>
      </c>
      <c r="R6" s="874" t="s">
        <v>126</v>
      </c>
      <c r="S6" s="874" t="s">
        <v>126</v>
      </c>
    </row>
    <row r="7" customFormat="false" ht="24" hidden="false" customHeight="true" outlineLevel="0" collapsed="false">
      <c r="A7" s="875" t="n">
        <v>1</v>
      </c>
      <c r="B7" s="876" t="s">
        <v>587</v>
      </c>
      <c r="C7" s="876" t="s">
        <v>588</v>
      </c>
      <c r="D7" s="876" t="s">
        <v>589</v>
      </c>
      <c r="E7" s="876" t="s">
        <v>590</v>
      </c>
      <c r="F7" s="876" t="s">
        <v>591</v>
      </c>
      <c r="G7" s="876" t="s">
        <v>587</v>
      </c>
      <c r="H7" s="877" t="n">
        <v>1.6</v>
      </c>
      <c r="I7" s="878" t="s">
        <v>592</v>
      </c>
      <c r="J7" s="879" t="n">
        <v>8.95</v>
      </c>
      <c r="K7" s="880" t="n">
        <v>1</v>
      </c>
      <c r="L7" s="879" t="n">
        <v>8.95</v>
      </c>
      <c r="M7" s="879" t="n">
        <v>0</v>
      </c>
      <c r="N7" s="879" t="n">
        <v>0</v>
      </c>
      <c r="O7" s="879" t="n">
        <v>0</v>
      </c>
      <c r="P7" s="879" t="n">
        <v>8.95</v>
      </c>
      <c r="Q7" s="879" t="n">
        <v>0</v>
      </c>
      <c r="R7" s="879" t="n">
        <v>0</v>
      </c>
      <c r="S7" s="880" t="n">
        <v>15</v>
      </c>
    </row>
    <row r="8" customFormat="false" ht="24" hidden="false" customHeight="true" outlineLevel="0" collapsed="false">
      <c r="A8" s="875" t="n">
        <v>2</v>
      </c>
      <c r="B8" s="876" t="s">
        <v>561</v>
      </c>
      <c r="C8" s="876" t="s">
        <v>593</v>
      </c>
      <c r="D8" s="876" t="s">
        <v>589</v>
      </c>
      <c r="E8" s="876" t="s">
        <v>590</v>
      </c>
      <c r="F8" s="876" t="s">
        <v>594</v>
      </c>
      <c r="G8" s="876" t="s">
        <v>595</v>
      </c>
      <c r="H8" s="877" t="n">
        <v>2</v>
      </c>
      <c r="I8" s="878" t="s">
        <v>596</v>
      </c>
      <c r="J8" s="879" t="n">
        <v>17.42</v>
      </c>
      <c r="K8" s="880" t="n">
        <v>1</v>
      </c>
      <c r="L8" s="879" t="n">
        <v>17.42</v>
      </c>
      <c r="M8" s="879" t="n">
        <v>0</v>
      </c>
      <c r="N8" s="879" t="n">
        <v>0</v>
      </c>
      <c r="O8" s="879" t="n">
        <v>17.42</v>
      </c>
      <c r="P8" s="879" t="n">
        <v>0</v>
      </c>
      <c r="Q8" s="879" t="n">
        <v>0</v>
      </c>
      <c r="R8" s="879" t="n">
        <v>0</v>
      </c>
      <c r="S8" s="880" t="n">
        <v>15</v>
      </c>
    </row>
    <row r="9" customFormat="false" ht="24" hidden="false" customHeight="true" outlineLevel="0" collapsed="false">
      <c r="A9" s="875" t="n">
        <v>3</v>
      </c>
      <c r="B9" s="876" t="s">
        <v>561</v>
      </c>
      <c r="C9" s="876" t="s">
        <v>597</v>
      </c>
      <c r="D9" s="876" t="s">
        <v>589</v>
      </c>
      <c r="E9" s="876" t="s">
        <v>590</v>
      </c>
      <c r="F9" s="876" t="s">
        <v>598</v>
      </c>
      <c r="G9" s="876" t="s">
        <v>595</v>
      </c>
      <c r="H9" s="877" t="n">
        <v>2</v>
      </c>
      <c r="I9" s="878" t="s">
        <v>599</v>
      </c>
      <c r="J9" s="879" t="n">
        <v>10.45</v>
      </c>
      <c r="K9" s="880" t="n">
        <v>1</v>
      </c>
      <c r="L9" s="879" t="n">
        <v>10.45</v>
      </c>
      <c r="M9" s="879" t="n">
        <v>0</v>
      </c>
      <c r="N9" s="879" t="n">
        <v>0</v>
      </c>
      <c r="O9" s="879" t="n">
        <v>0</v>
      </c>
      <c r="P9" s="879" t="n">
        <v>0</v>
      </c>
      <c r="Q9" s="879" t="n">
        <v>10.45</v>
      </c>
      <c r="R9" s="879" t="n">
        <v>0</v>
      </c>
      <c r="S9" s="880" t="n">
        <v>15</v>
      </c>
    </row>
    <row r="10" customFormat="false" ht="24" hidden="false" customHeight="true" outlineLevel="0" collapsed="false">
      <c r="A10" s="875" t="n">
        <v>4</v>
      </c>
      <c r="B10" s="876" t="s">
        <v>587</v>
      </c>
      <c r="C10" s="876" t="s">
        <v>600</v>
      </c>
      <c r="D10" s="876" t="s">
        <v>589</v>
      </c>
      <c r="E10" s="876" t="s">
        <v>590</v>
      </c>
      <c r="F10" s="876" t="s">
        <v>601</v>
      </c>
      <c r="G10" s="876" t="s">
        <v>602</v>
      </c>
      <c r="H10" s="877" t="n">
        <v>1.6</v>
      </c>
      <c r="I10" s="878" t="s">
        <v>603</v>
      </c>
      <c r="J10" s="879" t="n">
        <v>8.53</v>
      </c>
      <c r="K10" s="880" t="n">
        <v>8</v>
      </c>
      <c r="L10" s="879" t="n">
        <v>8.53</v>
      </c>
      <c r="M10" s="879" t="n">
        <v>8.53</v>
      </c>
      <c r="N10" s="879" t="n">
        <v>0</v>
      </c>
      <c r="O10" s="879" t="n">
        <v>0</v>
      </c>
      <c r="P10" s="879" t="n">
        <v>0</v>
      </c>
      <c r="Q10" s="879" t="n">
        <v>0</v>
      </c>
      <c r="R10" s="879" t="n">
        <v>0</v>
      </c>
      <c r="S10" s="880" t="n">
        <v>15</v>
      </c>
    </row>
    <row r="11" customFormat="false" ht="24" hidden="false" customHeight="true" outlineLevel="0" collapsed="false">
      <c r="A11" s="875" t="n">
        <v>5</v>
      </c>
      <c r="B11" s="876" t="s">
        <v>604</v>
      </c>
      <c r="C11" s="876" t="s">
        <v>605</v>
      </c>
      <c r="D11" s="876" t="s">
        <v>408</v>
      </c>
      <c r="E11" s="876" t="s">
        <v>606</v>
      </c>
      <c r="F11" s="876" t="s">
        <v>607</v>
      </c>
      <c r="G11" s="876" t="s">
        <v>607</v>
      </c>
      <c r="H11" s="877" t="n">
        <v>2.6</v>
      </c>
      <c r="I11" s="878" t="s">
        <v>608</v>
      </c>
      <c r="J11" s="879" t="n">
        <v>10.65</v>
      </c>
      <c r="K11" s="880" t="n">
        <v>5</v>
      </c>
      <c r="L11" s="879" t="n">
        <v>10.65</v>
      </c>
      <c r="M11" s="879" t="n">
        <v>10.65</v>
      </c>
      <c r="N11" s="879" t="n">
        <v>0</v>
      </c>
      <c r="O11" s="879" t="n">
        <v>0</v>
      </c>
      <c r="P11" s="879" t="n">
        <v>0</v>
      </c>
      <c r="Q11" s="879" t="n">
        <v>0</v>
      </c>
      <c r="R11" s="879" t="n">
        <v>0</v>
      </c>
      <c r="S11" s="880" t="n">
        <v>15</v>
      </c>
    </row>
  </sheetData>
  <mergeCells count="13">
    <mergeCell ref="A2:Q2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Q4"/>
    <mergeCell ref="R4:R5"/>
    <mergeCell ref="S4:S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selection pane="topLeft" activeCell="F7" activeCellId="0" sqref="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881" width="45.49"/>
    <col collapsed="false" customWidth="true" hidden="false" outlineLevel="0" max="2" min="2" style="881" width="4.75"/>
    <col collapsed="false" customWidth="true" hidden="false" outlineLevel="0" max="6" min="3" style="881" width="13.99"/>
    <col collapsed="false" customWidth="true" hidden="false" outlineLevel="0" max="7" min="7" style="881" width="42.25"/>
    <col collapsed="false" customWidth="true" hidden="false" outlineLevel="0" max="8" min="8" style="881" width="4.75"/>
    <col collapsed="false" customWidth="true" hidden="false" outlineLevel="0" max="9" min="9" style="881" width="13.99"/>
    <col collapsed="false" customWidth="true" hidden="false" outlineLevel="0" max="10" min="10" style="881" width="8.49"/>
    <col collapsed="false" customWidth="false" hidden="false" outlineLevel="0" max="257" min="11" style="881" width="7.99"/>
  </cols>
  <sheetData>
    <row r="1" customFormat="false" ht="27" hidden="false" customHeight="false" outlineLevel="0" collapsed="false">
      <c r="E1" s="882" t="s">
        <v>609</v>
      </c>
    </row>
    <row r="2" customFormat="false" ht="14.25" hidden="false" customHeight="false" outlineLevel="0" collapsed="false">
      <c r="I2" s="883"/>
    </row>
    <row r="3" customFormat="false" ht="15" hidden="false" customHeight="false" outlineLevel="0" collapsed="false">
      <c r="A3" s="884" t="s">
        <v>610</v>
      </c>
      <c r="E3" s="885"/>
      <c r="I3" s="886" t="s">
        <v>611</v>
      </c>
    </row>
    <row r="4" customFormat="false" ht="20.1" hidden="false" customHeight="true" outlineLevel="0" collapsed="false">
      <c r="A4" s="887" t="s">
        <v>612</v>
      </c>
      <c r="B4" s="888" t="s">
        <v>613</v>
      </c>
      <c r="C4" s="888" t="s">
        <v>486</v>
      </c>
      <c r="D4" s="888"/>
      <c r="E4" s="888" t="s">
        <v>614</v>
      </c>
      <c r="F4" s="888"/>
      <c r="G4" s="889" t="s">
        <v>615</v>
      </c>
      <c r="H4" s="889"/>
      <c r="I4" s="889"/>
    </row>
    <row r="5" customFormat="false" ht="15.4" hidden="false" customHeight="true" outlineLevel="0" collapsed="false">
      <c r="A5" s="887"/>
      <c r="B5" s="888"/>
      <c r="C5" s="890" t="s">
        <v>616</v>
      </c>
      <c r="D5" s="890" t="s">
        <v>617</v>
      </c>
      <c r="E5" s="890" t="s">
        <v>616</v>
      </c>
      <c r="F5" s="890" t="s">
        <v>617</v>
      </c>
      <c r="G5" s="889"/>
      <c r="H5" s="889"/>
      <c r="I5" s="889"/>
    </row>
    <row r="6" customFormat="false" ht="15.4" hidden="false" customHeight="true" outlineLevel="0" collapsed="false">
      <c r="A6" s="891" t="s">
        <v>618</v>
      </c>
      <c r="B6" s="890"/>
      <c r="C6" s="890" t="s">
        <v>127</v>
      </c>
      <c r="D6" s="890" t="s">
        <v>128</v>
      </c>
      <c r="E6" s="890" t="s">
        <v>129</v>
      </c>
      <c r="F6" s="890" t="s">
        <v>130</v>
      </c>
      <c r="G6" s="892" t="s">
        <v>618</v>
      </c>
      <c r="H6" s="892" t="s">
        <v>613</v>
      </c>
      <c r="I6" s="893" t="s">
        <v>131</v>
      </c>
    </row>
    <row r="7" customFormat="false" ht="15.4" hidden="false" customHeight="true" outlineLevel="0" collapsed="false">
      <c r="A7" s="891" t="s">
        <v>619</v>
      </c>
      <c r="B7" s="890" t="s">
        <v>127</v>
      </c>
      <c r="C7" s="894" t="s">
        <v>620</v>
      </c>
      <c r="D7" s="894" t="s">
        <v>620</v>
      </c>
      <c r="E7" s="895" t="n">
        <v>4091500.36</v>
      </c>
      <c r="F7" s="895" t="n">
        <v>4033835.91</v>
      </c>
      <c r="G7" s="896" t="s">
        <v>621</v>
      </c>
      <c r="H7" s="890" t="s">
        <v>431</v>
      </c>
      <c r="I7" s="897" t="n">
        <v>0</v>
      </c>
    </row>
    <row r="8" customFormat="false" ht="15.4" hidden="false" customHeight="true" outlineLevel="0" collapsed="false">
      <c r="A8" s="898" t="s">
        <v>622</v>
      </c>
      <c r="B8" s="890" t="s">
        <v>128</v>
      </c>
      <c r="C8" s="894" t="s">
        <v>620</v>
      </c>
      <c r="D8" s="894" t="s">
        <v>620</v>
      </c>
      <c r="E8" s="895" t="n">
        <v>104048.83</v>
      </c>
      <c r="F8" s="895" t="n">
        <v>115615.38</v>
      </c>
      <c r="G8" s="896" t="s">
        <v>623</v>
      </c>
      <c r="H8" s="890" t="s">
        <v>432</v>
      </c>
      <c r="I8" s="899" t="s">
        <v>620</v>
      </c>
    </row>
    <row r="9" customFormat="false" ht="15.4" hidden="false" customHeight="true" outlineLevel="0" collapsed="false">
      <c r="A9" s="898" t="s">
        <v>624</v>
      </c>
      <c r="B9" s="890" t="s">
        <v>129</v>
      </c>
      <c r="C9" s="894" t="s">
        <v>620</v>
      </c>
      <c r="D9" s="894" t="s">
        <v>620</v>
      </c>
      <c r="E9" s="895" t="n">
        <v>3987451.53</v>
      </c>
      <c r="F9" s="895" t="n">
        <v>3918220.53</v>
      </c>
      <c r="G9" s="896" t="s">
        <v>625</v>
      </c>
      <c r="H9" s="890" t="s">
        <v>433</v>
      </c>
      <c r="I9" s="897" t="n">
        <v>0</v>
      </c>
    </row>
    <row r="10" customFormat="false" ht="15.4" hidden="false" customHeight="true" outlineLevel="0" collapsed="false">
      <c r="A10" s="898" t="s">
        <v>626</v>
      </c>
      <c r="B10" s="890" t="s">
        <v>130</v>
      </c>
      <c r="C10" s="895" t="n">
        <v>4893.75</v>
      </c>
      <c r="D10" s="895" t="n">
        <v>4809.35</v>
      </c>
      <c r="E10" s="895" t="n">
        <v>2574335.68</v>
      </c>
      <c r="F10" s="895" t="n">
        <v>2510284.68</v>
      </c>
      <c r="G10" s="896" t="s">
        <v>627</v>
      </c>
      <c r="H10" s="890" t="s">
        <v>434</v>
      </c>
      <c r="I10" s="897" t="n">
        <v>0</v>
      </c>
    </row>
    <row r="11" customFormat="false" ht="15.4" hidden="false" customHeight="true" outlineLevel="0" collapsed="false">
      <c r="A11" s="900" t="s">
        <v>628</v>
      </c>
      <c r="B11" s="890" t="s">
        <v>131</v>
      </c>
      <c r="C11" s="895" t="n">
        <v>4003.55</v>
      </c>
      <c r="D11" s="895" t="n">
        <v>4003.55</v>
      </c>
      <c r="E11" s="895" t="n">
        <v>1983828.13</v>
      </c>
      <c r="F11" s="895" t="n">
        <v>1983828.13</v>
      </c>
      <c r="G11" s="896" t="s">
        <v>629</v>
      </c>
      <c r="H11" s="890" t="s">
        <v>435</v>
      </c>
      <c r="I11" s="897" t="n">
        <v>0</v>
      </c>
    </row>
    <row r="12" customFormat="false" ht="15.4" hidden="false" customHeight="true" outlineLevel="0" collapsed="false">
      <c r="A12" s="898" t="s">
        <v>630</v>
      </c>
      <c r="B12" s="890" t="s">
        <v>132</v>
      </c>
      <c r="C12" s="895" t="n">
        <v>200</v>
      </c>
      <c r="D12" s="895" t="n">
        <v>200</v>
      </c>
      <c r="E12" s="895" t="n">
        <v>100000</v>
      </c>
      <c r="F12" s="895" t="n">
        <v>100000</v>
      </c>
      <c r="G12" s="896" t="s">
        <v>631</v>
      </c>
      <c r="H12" s="890" t="s">
        <v>174</v>
      </c>
      <c r="I12" s="897" t="n">
        <v>0</v>
      </c>
    </row>
    <row r="13" customFormat="false" ht="15.4" hidden="false" customHeight="true" outlineLevel="0" collapsed="false">
      <c r="A13" s="898" t="s">
        <v>632</v>
      </c>
      <c r="B13" s="890" t="s">
        <v>133</v>
      </c>
      <c r="C13" s="895" t="n">
        <v>690.2</v>
      </c>
      <c r="D13" s="895" t="n">
        <v>605.8</v>
      </c>
      <c r="E13" s="895" t="n">
        <v>490507.55</v>
      </c>
      <c r="F13" s="895" t="n">
        <v>426456.55</v>
      </c>
      <c r="G13" s="896" t="s">
        <v>633</v>
      </c>
      <c r="H13" s="890" t="s">
        <v>436</v>
      </c>
      <c r="I13" s="897" t="n">
        <v>0</v>
      </c>
    </row>
    <row r="14" customFormat="false" ht="15.4" hidden="false" customHeight="true" outlineLevel="0" collapsed="false">
      <c r="A14" s="898" t="s">
        <v>634</v>
      </c>
      <c r="B14" s="890" t="s">
        <v>134</v>
      </c>
      <c r="C14" s="901" t="n">
        <v>5</v>
      </c>
      <c r="D14" s="901" t="n">
        <v>5</v>
      </c>
      <c r="E14" s="895" t="n">
        <v>560058</v>
      </c>
      <c r="F14" s="895" t="n">
        <v>560058</v>
      </c>
      <c r="G14" s="896" t="s">
        <v>635</v>
      </c>
      <c r="H14" s="890" t="s">
        <v>179</v>
      </c>
      <c r="I14" s="897" t="n">
        <v>3710.71</v>
      </c>
    </row>
    <row r="15" customFormat="false" ht="15.4" hidden="false" customHeight="true" outlineLevel="0" collapsed="false">
      <c r="A15" s="900" t="s">
        <v>636</v>
      </c>
      <c r="B15" s="890" t="s">
        <v>135</v>
      </c>
      <c r="C15" s="901" t="n">
        <v>1</v>
      </c>
      <c r="D15" s="901" t="n">
        <v>1</v>
      </c>
      <c r="E15" s="895" t="n">
        <v>89500</v>
      </c>
      <c r="F15" s="895" t="n">
        <v>89500</v>
      </c>
      <c r="G15" s="896" t="s">
        <v>637</v>
      </c>
      <c r="H15" s="890" t="s">
        <v>437</v>
      </c>
      <c r="I15" s="897" t="n">
        <v>0</v>
      </c>
    </row>
    <row r="16" customFormat="false" ht="15.4" hidden="false" customHeight="true" outlineLevel="0" collapsed="false">
      <c r="A16" s="900" t="s">
        <v>638</v>
      </c>
      <c r="B16" s="890" t="s">
        <v>136</v>
      </c>
      <c r="C16" s="901" t="n">
        <v>3</v>
      </c>
      <c r="D16" s="901" t="n">
        <v>3</v>
      </c>
      <c r="E16" s="895" t="n">
        <v>364058</v>
      </c>
      <c r="F16" s="895" t="n">
        <v>364058</v>
      </c>
      <c r="G16" s="896" t="s">
        <v>639</v>
      </c>
      <c r="H16" s="890" t="s">
        <v>183</v>
      </c>
      <c r="I16" s="897" t="n">
        <v>0</v>
      </c>
    </row>
    <row r="17" customFormat="false" ht="15.4" hidden="false" customHeight="true" outlineLevel="0" collapsed="false">
      <c r="A17" s="900" t="s">
        <v>640</v>
      </c>
      <c r="B17" s="890" t="s">
        <v>418</v>
      </c>
      <c r="C17" s="901" t="n">
        <v>0</v>
      </c>
      <c r="D17" s="901" t="n">
        <v>0</v>
      </c>
      <c r="E17" s="895" t="n">
        <v>0</v>
      </c>
      <c r="F17" s="895" t="n">
        <v>0</v>
      </c>
      <c r="G17" s="896" t="s">
        <v>641</v>
      </c>
      <c r="H17" s="890" t="s">
        <v>438</v>
      </c>
      <c r="I17" s="902" t="n">
        <v>5</v>
      </c>
    </row>
    <row r="18" customFormat="false" ht="15.4" hidden="false" customHeight="true" outlineLevel="0" collapsed="false">
      <c r="A18" s="900" t="s">
        <v>642</v>
      </c>
      <c r="B18" s="890" t="s">
        <v>419</v>
      </c>
      <c r="C18" s="901" t="n">
        <v>0</v>
      </c>
      <c r="D18" s="901" t="n">
        <v>0</v>
      </c>
      <c r="E18" s="895" t="n">
        <v>0</v>
      </c>
      <c r="F18" s="895" t="n">
        <v>0</v>
      </c>
      <c r="G18" s="903" t="s">
        <v>643</v>
      </c>
      <c r="H18" s="890" t="s">
        <v>439</v>
      </c>
      <c r="I18" s="902" t="n">
        <v>0</v>
      </c>
    </row>
    <row r="19" customFormat="false" ht="15.4" hidden="false" customHeight="true" outlineLevel="0" collapsed="false">
      <c r="A19" s="900" t="s">
        <v>644</v>
      </c>
      <c r="B19" s="890" t="s">
        <v>420</v>
      </c>
      <c r="C19" s="901" t="n">
        <v>1</v>
      </c>
      <c r="D19" s="901" t="n">
        <v>1</v>
      </c>
      <c r="E19" s="895" t="n">
        <v>106500</v>
      </c>
      <c r="F19" s="895" t="n">
        <v>106500</v>
      </c>
      <c r="G19" s="903" t="s">
        <v>645</v>
      </c>
      <c r="H19" s="890" t="s">
        <v>440</v>
      </c>
      <c r="I19" s="902" t="n">
        <v>2</v>
      </c>
    </row>
    <row r="20" customFormat="false" ht="15.4" hidden="false" customHeight="true" outlineLevel="0" collapsed="false">
      <c r="A20" s="898" t="s">
        <v>646</v>
      </c>
      <c r="B20" s="890" t="s">
        <v>421</v>
      </c>
      <c r="C20" s="901" t="n">
        <v>0</v>
      </c>
      <c r="D20" s="901" t="n">
        <v>0</v>
      </c>
      <c r="E20" s="895" t="n">
        <v>0</v>
      </c>
      <c r="F20" s="895" t="n">
        <v>0</v>
      </c>
      <c r="G20" s="903" t="s">
        <v>647</v>
      </c>
      <c r="H20" s="890" t="s">
        <v>441</v>
      </c>
      <c r="I20" s="902" t="n">
        <v>2</v>
      </c>
    </row>
    <row r="21" customFormat="false" ht="15.4" hidden="false" customHeight="true" outlineLevel="0" collapsed="false">
      <c r="A21" s="898" t="s">
        <v>648</v>
      </c>
      <c r="B21" s="890" t="s">
        <v>422</v>
      </c>
      <c r="C21" s="901" t="n">
        <v>0</v>
      </c>
      <c r="D21" s="901" t="n">
        <v>0</v>
      </c>
      <c r="E21" s="895" t="n">
        <v>0</v>
      </c>
      <c r="F21" s="895" t="n">
        <v>0</v>
      </c>
      <c r="G21" s="903" t="s">
        <v>649</v>
      </c>
      <c r="H21" s="890" t="s">
        <v>442</v>
      </c>
      <c r="I21" s="902" t="n">
        <v>1</v>
      </c>
    </row>
    <row r="22" customFormat="false" ht="15.4" hidden="false" customHeight="true" outlineLevel="0" collapsed="false">
      <c r="A22" s="898" t="s">
        <v>650</v>
      </c>
      <c r="B22" s="890" t="s">
        <v>423</v>
      </c>
      <c r="C22" s="901" t="n">
        <v>0</v>
      </c>
      <c r="D22" s="901" t="n">
        <v>0</v>
      </c>
      <c r="E22" s="895" t="n">
        <v>0</v>
      </c>
      <c r="F22" s="895" t="n">
        <v>0</v>
      </c>
      <c r="G22" s="903" t="s">
        <v>651</v>
      </c>
      <c r="H22" s="890" t="s">
        <v>443</v>
      </c>
      <c r="I22" s="902" t="n">
        <v>0</v>
      </c>
    </row>
    <row r="23" customFormat="false" ht="15.4" hidden="false" customHeight="true" outlineLevel="0" collapsed="false">
      <c r="A23" s="898" t="s">
        <v>652</v>
      </c>
      <c r="B23" s="890" t="s">
        <v>424</v>
      </c>
      <c r="C23" s="894" t="s">
        <v>620</v>
      </c>
      <c r="D23" s="894" t="s">
        <v>620</v>
      </c>
      <c r="E23" s="895" t="n">
        <v>853057.85</v>
      </c>
      <c r="F23" s="895" t="n">
        <v>847877.85</v>
      </c>
      <c r="G23" s="903"/>
      <c r="H23" s="890" t="s">
        <v>444</v>
      </c>
      <c r="I23" s="904"/>
    </row>
    <row r="24" customFormat="false" ht="15.4" hidden="false" customHeight="true" outlineLevel="0" collapsed="false">
      <c r="A24" s="898" t="s">
        <v>653</v>
      </c>
      <c r="B24" s="890" t="s">
        <v>425</v>
      </c>
      <c r="C24" s="894" t="s">
        <v>620</v>
      </c>
      <c r="D24" s="894" t="s">
        <v>620</v>
      </c>
      <c r="E24" s="895" t="n">
        <v>0</v>
      </c>
      <c r="F24" s="895" t="n">
        <v>0</v>
      </c>
      <c r="G24" s="903"/>
      <c r="H24" s="890" t="s">
        <v>445</v>
      </c>
      <c r="I24" s="904"/>
    </row>
    <row r="25" customFormat="false" ht="15.4" hidden="false" customHeight="true" outlineLevel="0" collapsed="false">
      <c r="A25" s="898" t="s">
        <v>654</v>
      </c>
      <c r="B25" s="890" t="s">
        <v>426</v>
      </c>
      <c r="C25" s="894" t="s">
        <v>620</v>
      </c>
      <c r="D25" s="894" t="s">
        <v>620</v>
      </c>
      <c r="E25" s="895" t="n">
        <v>0</v>
      </c>
      <c r="F25" s="895" t="n">
        <v>0</v>
      </c>
      <c r="G25" s="903"/>
      <c r="H25" s="890" t="s">
        <v>446</v>
      </c>
      <c r="I25" s="904"/>
    </row>
    <row r="26" customFormat="false" ht="15.4" hidden="false" customHeight="true" outlineLevel="0" collapsed="false">
      <c r="A26" s="898" t="s">
        <v>655</v>
      </c>
      <c r="B26" s="890" t="s">
        <v>427</v>
      </c>
      <c r="C26" s="894" t="s">
        <v>620</v>
      </c>
      <c r="D26" s="894" t="s">
        <v>620</v>
      </c>
      <c r="E26" s="895" t="n">
        <v>0</v>
      </c>
      <c r="F26" s="895" t="n">
        <v>0</v>
      </c>
      <c r="G26" s="903"/>
      <c r="H26" s="890" t="s">
        <v>447</v>
      </c>
      <c r="I26" s="904"/>
    </row>
    <row r="27" customFormat="false" ht="15.4" hidden="false" customHeight="true" outlineLevel="0" collapsed="false">
      <c r="A27" s="898" t="s">
        <v>656</v>
      </c>
      <c r="B27" s="890" t="s">
        <v>428</v>
      </c>
      <c r="C27" s="894" t="s">
        <v>620</v>
      </c>
      <c r="D27" s="894" t="s">
        <v>620</v>
      </c>
      <c r="E27" s="895" t="n">
        <v>0</v>
      </c>
      <c r="F27" s="895" t="n">
        <v>0</v>
      </c>
      <c r="G27" s="903"/>
      <c r="H27" s="890" t="s">
        <v>448</v>
      </c>
      <c r="I27" s="904"/>
    </row>
    <row r="28" customFormat="false" ht="15.4" hidden="false" customHeight="true" outlineLevel="0" collapsed="false">
      <c r="A28" s="898" t="s">
        <v>657</v>
      </c>
      <c r="B28" s="890" t="s">
        <v>429</v>
      </c>
      <c r="C28" s="894" t="s">
        <v>620</v>
      </c>
      <c r="D28" s="894" t="s">
        <v>620</v>
      </c>
      <c r="E28" s="895" t="n">
        <v>0</v>
      </c>
      <c r="F28" s="895" t="n">
        <v>0</v>
      </c>
      <c r="G28" s="903"/>
      <c r="H28" s="890" t="s">
        <v>449</v>
      </c>
      <c r="I28" s="904"/>
    </row>
    <row r="29" customFormat="false" ht="15.4" hidden="false" customHeight="true" outlineLevel="0" collapsed="false">
      <c r="A29" s="905" t="s">
        <v>658</v>
      </c>
      <c r="B29" s="906" t="s">
        <v>430</v>
      </c>
      <c r="C29" s="907" t="s">
        <v>620</v>
      </c>
      <c r="D29" s="907" t="s">
        <v>620</v>
      </c>
      <c r="E29" s="908" t="n">
        <v>0</v>
      </c>
      <c r="F29" s="908" t="n">
        <v>0</v>
      </c>
      <c r="G29" s="909"/>
      <c r="H29" s="906" t="s">
        <v>450</v>
      </c>
      <c r="I29" s="910"/>
    </row>
    <row r="31" customFormat="false" ht="14.25" hidden="false" customHeight="false" outlineLevel="0" collapsed="false">
      <c r="E31" s="885" t="s">
        <v>659</v>
      </c>
    </row>
  </sheetData>
  <mergeCells count="5">
    <mergeCell ref="A4:A5"/>
    <mergeCell ref="B4:B5"/>
    <mergeCell ref="C4:D4"/>
    <mergeCell ref="E4:F4"/>
    <mergeCell ref="G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6.9921875" defaultRowHeight="11.25" zeroHeight="false" outlineLevelRow="0" outlineLevelCol="0"/>
  <cols>
    <col collapsed="false" customWidth="true" hidden="false" outlineLevel="0" max="6" min="1" style="911" width="14.87"/>
    <col collapsed="false" customWidth="false" hidden="false" outlineLevel="0" max="257" min="7" style="911" width="6.99"/>
  </cols>
  <sheetData>
    <row r="1" customFormat="false" ht="31.5" hidden="false" customHeight="false" outlineLevel="0" collapsed="false">
      <c r="A1" s="912" t="s">
        <v>660</v>
      </c>
      <c r="B1" s="912"/>
      <c r="C1" s="912"/>
      <c r="D1" s="912"/>
      <c r="E1" s="912"/>
      <c r="F1" s="912"/>
    </row>
    <row r="2" customFormat="false" ht="25.5" hidden="false" customHeight="true" outlineLevel="0" collapsed="false">
      <c r="A2" s="913"/>
      <c r="B2" s="914"/>
      <c r="C2" s="915"/>
      <c r="D2" s="914"/>
      <c r="E2" s="916"/>
      <c r="F2" s="917" t="s">
        <v>57</v>
      </c>
    </row>
    <row r="3" customFormat="false" ht="37.5" hidden="false" customHeight="true" outlineLevel="0" collapsed="false">
      <c r="A3" s="918" t="s">
        <v>113</v>
      </c>
      <c r="B3" s="918" t="s">
        <v>403</v>
      </c>
      <c r="C3" s="918" t="s">
        <v>507</v>
      </c>
      <c r="D3" s="919" t="s">
        <v>661</v>
      </c>
      <c r="E3" s="919" t="s">
        <v>662</v>
      </c>
      <c r="F3" s="919" t="s">
        <v>663</v>
      </c>
    </row>
    <row r="4" customFormat="false" ht="33" hidden="false" customHeight="true" outlineLevel="0" collapsed="false">
      <c r="A4" s="918" t="s">
        <v>137</v>
      </c>
      <c r="B4" s="918"/>
      <c r="C4" s="920"/>
      <c r="D4" s="919" t="n">
        <v>0</v>
      </c>
      <c r="E4" s="921"/>
      <c r="F4" s="921"/>
    </row>
    <row r="5" customFormat="false" ht="78" hidden="false" customHeight="true" outlineLevel="0" collapsed="false">
      <c r="A5" s="922" t="s">
        <v>3</v>
      </c>
      <c r="B5" s="923"/>
      <c r="C5" s="922"/>
      <c r="D5" s="924"/>
      <c r="E5" s="925"/>
      <c r="F5" s="92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D25" activeCellId="0" sqref="D25"/>
    </sheetView>
  </sheetViews>
  <sheetFormatPr defaultColWidth="6.8671875" defaultRowHeight="11.25" zeroHeight="false" outlineLevelRow="0" outlineLevelCol="0"/>
  <cols>
    <col collapsed="false" customWidth="true" hidden="false" outlineLevel="0" max="1" min="1" style="79" width="5.49"/>
    <col collapsed="false" customWidth="true" hidden="false" outlineLevel="0" max="3" min="2" style="79" width="3.99"/>
    <col collapsed="false" customWidth="true" hidden="false" outlineLevel="0" max="4" min="4" style="79" width="32.12"/>
    <col collapsed="false" customWidth="true" hidden="false" outlineLevel="0" max="5" min="5" style="79" width="11.99"/>
    <col collapsed="false" customWidth="true" hidden="false" outlineLevel="0" max="20" min="6" style="79" width="10.74"/>
    <col collapsed="false" customWidth="true" hidden="false" outlineLevel="0" max="27" min="21" style="79" width="5.99"/>
    <col collapsed="false" customWidth="false" hidden="false" outlineLevel="0" max="257" min="28" style="79" width="6.87"/>
  </cols>
  <sheetData>
    <row r="1" customFormat="false" ht="18" hidden="false" customHeight="true" outlineLevel="0" collapsed="false">
      <c r="A1" s="80"/>
      <c r="B1" s="80"/>
      <c r="C1" s="81"/>
      <c r="D1" s="82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3" t="s">
        <v>138</v>
      </c>
      <c r="U1" s="80"/>
      <c r="V1" s="80"/>
      <c r="W1" s="80"/>
      <c r="X1" s="80"/>
      <c r="Y1" s="80"/>
      <c r="Z1" s="80"/>
      <c r="AA1" s="80"/>
    </row>
    <row r="2" customFormat="false" ht="18" hidden="false" customHeight="true" outlineLevel="0" collapsed="false">
      <c r="A2" s="84" t="s">
        <v>13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5"/>
      <c r="V2" s="85"/>
      <c r="W2" s="85"/>
      <c r="X2" s="85"/>
      <c r="Y2" s="86"/>
      <c r="Z2" s="86"/>
      <c r="AA2" s="86"/>
    </row>
    <row r="3" customFormat="false" ht="18" hidden="false" customHeight="true" outlineLevel="0" collapsed="false">
      <c r="A3" s="87"/>
      <c r="B3" s="87"/>
      <c r="C3" s="88"/>
      <c r="D3" s="87"/>
      <c r="E3" s="89"/>
      <c r="F3" s="90"/>
      <c r="O3" s="90"/>
      <c r="P3" s="89"/>
      <c r="Q3" s="89"/>
      <c r="R3" s="89"/>
      <c r="S3" s="89"/>
      <c r="T3" s="91" t="s">
        <v>57</v>
      </c>
      <c r="U3" s="87"/>
      <c r="V3" s="87"/>
      <c r="W3" s="87"/>
      <c r="X3" s="87"/>
      <c r="Y3" s="87"/>
      <c r="Z3" s="87"/>
      <c r="AA3" s="87"/>
    </row>
    <row r="4" customFormat="false" ht="18" hidden="false" customHeight="true" outlineLevel="0" collapsed="false">
      <c r="A4" s="92" t="s">
        <v>140</v>
      </c>
      <c r="B4" s="92"/>
      <c r="C4" s="92"/>
      <c r="D4" s="93" t="s">
        <v>141</v>
      </c>
      <c r="E4" s="94" t="s">
        <v>142</v>
      </c>
      <c r="F4" s="95" t="s">
        <v>143</v>
      </c>
      <c r="G4" s="95"/>
      <c r="H4" s="95"/>
      <c r="I4" s="95"/>
      <c r="J4" s="96" t="s">
        <v>144</v>
      </c>
      <c r="K4" s="96"/>
      <c r="L4" s="96"/>
      <c r="M4" s="96"/>
      <c r="N4" s="96"/>
      <c r="O4" s="96"/>
      <c r="P4" s="96"/>
      <c r="Q4" s="96"/>
      <c r="R4" s="96"/>
      <c r="S4" s="96"/>
      <c r="T4" s="94" t="s">
        <v>145</v>
      </c>
      <c r="U4" s="80"/>
      <c r="V4" s="80"/>
      <c r="W4" s="80"/>
      <c r="X4" s="80"/>
      <c r="Y4" s="80"/>
      <c r="Z4" s="80"/>
      <c r="AA4" s="80"/>
    </row>
    <row r="5" customFormat="false" ht="35.25" hidden="false" customHeight="true" outlineLevel="0" collapsed="false">
      <c r="A5" s="94" t="s">
        <v>146</v>
      </c>
      <c r="B5" s="94" t="s">
        <v>147</v>
      </c>
      <c r="C5" s="93" t="s">
        <v>148</v>
      </c>
      <c r="D5" s="93"/>
      <c r="E5" s="94"/>
      <c r="F5" s="97" t="s">
        <v>102</v>
      </c>
      <c r="G5" s="94" t="s">
        <v>149</v>
      </c>
      <c r="H5" s="94" t="s">
        <v>150</v>
      </c>
      <c r="I5" s="94" t="s">
        <v>151</v>
      </c>
      <c r="J5" s="94" t="s">
        <v>102</v>
      </c>
      <c r="K5" s="94" t="s">
        <v>149</v>
      </c>
      <c r="L5" s="94" t="s">
        <v>150</v>
      </c>
      <c r="M5" s="94" t="s">
        <v>151</v>
      </c>
      <c r="N5" s="94" t="s">
        <v>152</v>
      </c>
      <c r="O5" s="94" t="s">
        <v>153</v>
      </c>
      <c r="P5" s="98" t="s">
        <v>154</v>
      </c>
      <c r="Q5" s="94" t="s">
        <v>155</v>
      </c>
      <c r="R5" s="94" t="s">
        <v>156</v>
      </c>
      <c r="S5" s="94" t="s">
        <v>157</v>
      </c>
      <c r="T5" s="94"/>
      <c r="U5" s="80"/>
      <c r="V5" s="80"/>
      <c r="W5" s="80"/>
      <c r="X5" s="80"/>
      <c r="Y5" s="80"/>
      <c r="Z5" s="80"/>
      <c r="AA5" s="80"/>
    </row>
    <row r="6" customFormat="false" ht="16.5" hidden="false" customHeight="true" outlineLevel="0" collapsed="false">
      <c r="A6" s="99" t="s">
        <v>126</v>
      </c>
      <c r="B6" s="99" t="s">
        <v>126</v>
      </c>
      <c r="C6" s="99" t="s">
        <v>126</v>
      </c>
      <c r="D6" s="100" t="s">
        <v>126</v>
      </c>
      <c r="E6" s="100" t="n">
        <v>1</v>
      </c>
      <c r="F6" s="100" t="n">
        <v>2</v>
      </c>
      <c r="G6" s="100" t="n">
        <v>3</v>
      </c>
      <c r="H6" s="100" t="n">
        <v>4</v>
      </c>
      <c r="I6" s="100" t="n">
        <v>5</v>
      </c>
      <c r="J6" s="100" t="n">
        <v>6</v>
      </c>
      <c r="K6" s="100" t="n">
        <v>7</v>
      </c>
      <c r="L6" s="100" t="n">
        <v>8</v>
      </c>
      <c r="M6" s="100" t="n">
        <v>9</v>
      </c>
      <c r="N6" s="100" t="n">
        <v>10</v>
      </c>
      <c r="O6" s="100" t="n">
        <v>11</v>
      </c>
      <c r="P6" s="100" t="n">
        <v>12</v>
      </c>
      <c r="Q6" s="100" t="n">
        <v>13</v>
      </c>
      <c r="R6" s="100" t="n">
        <v>14</v>
      </c>
      <c r="S6" s="100" t="n">
        <v>15</v>
      </c>
      <c r="T6" s="100" t="n">
        <v>16</v>
      </c>
      <c r="U6" s="80"/>
      <c r="V6" s="101"/>
      <c r="W6" s="101"/>
      <c r="X6" s="101"/>
      <c r="Y6" s="101"/>
      <c r="Z6" s="101"/>
      <c r="AA6" s="101"/>
    </row>
    <row r="7" customFormat="false" ht="34.5" hidden="false" customHeight="true" outlineLevel="0" collapsed="false">
      <c r="A7" s="102"/>
      <c r="B7" s="102"/>
      <c r="C7" s="103"/>
      <c r="D7" s="104" t="s">
        <v>137</v>
      </c>
      <c r="E7" s="105" t="n">
        <v>995.2651</v>
      </c>
      <c r="F7" s="106" t="n">
        <v>948.2651</v>
      </c>
      <c r="G7" s="106" t="n">
        <v>830.7901</v>
      </c>
      <c r="H7" s="106" t="n">
        <v>29.1</v>
      </c>
      <c r="I7" s="106" t="n">
        <v>88.375</v>
      </c>
      <c r="J7" s="106" t="n">
        <v>47</v>
      </c>
      <c r="K7" s="106" t="n">
        <v>0</v>
      </c>
      <c r="L7" s="106" t="n">
        <v>26</v>
      </c>
      <c r="M7" s="106" t="n">
        <v>21</v>
      </c>
      <c r="N7" s="106" t="n">
        <v>0</v>
      </c>
      <c r="O7" s="106" t="n">
        <v>0</v>
      </c>
      <c r="P7" s="107" t="n">
        <v>0</v>
      </c>
      <c r="Q7" s="108" t="n">
        <v>0</v>
      </c>
      <c r="R7" s="108" t="n">
        <v>0</v>
      </c>
      <c r="S7" s="108" t="n">
        <v>0</v>
      </c>
      <c r="T7" s="109" t="n">
        <v>0</v>
      </c>
      <c r="U7" s="110"/>
      <c r="V7" s="110"/>
      <c r="W7" s="110"/>
      <c r="X7" s="110"/>
      <c r="Y7" s="110"/>
      <c r="Z7" s="110"/>
      <c r="AA7" s="110"/>
    </row>
    <row r="8" customFormat="false" ht="34.5" hidden="false" customHeight="true" outlineLevel="0" collapsed="false">
      <c r="A8" s="102"/>
      <c r="B8" s="102"/>
      <c r="C8" s="103"/>
      <c r="D8" s="104" t="s">
        <v>3</v>
      </c>
      <c r="E8" s="105" t="n">
        <v>995.2651</v>
      </c>
      <c r="F8" s="106" t="n">
        <v>948.2651</v>
      </c>
      <c r="G8" s="106" t="n">
        <v>830.7901</v>
      </c>
      <c r="H8" s="106" t="n">
        <v>29.1</v>
      </c>
      <c r="I8" s="106" t="n">
        <v>88.375</v>
      </c>
      <c r="J8" s="106" t="n">
        <v>47</v>
      </c>
      <c r="K8" s="106" t="n">
        <v>0</v>
      </c>
      <c r="L8" s="106" t="n">
        <v>26</v>
      </c>
      <c r="M8" s="106" t="n">
        <v>21</v>
      </c>
      <c r="N8" s="106" t="n">
        <v>0</v>
      </c>
      <c r="O8" s="106" t="n">
        <v>0</v>
      </c>
      <c r="P8" s="107" t="n">
        <v>0</v>
      </c>
      <c r="Q8" s="108" t="n">
        <v>0</v>
      </c>
      <c r="R8" s="108" t="n">
        <v>0</v>
      </c>
      <c r="S8" s="108" t="n">
        <v>0</v>
      </c>
      <c r="T8" s="109" t="n">
        <v>0</v>
      </c>
      <c r="U8" s="80"/>
      <c r="V8" s="80"/>
      <c r="W8" s="80"/>
      <c r="X8" s="80"/>
      <c r="Y8" s="80"/>
      <c r="Z8" s="80"/>
      <c r="AA8" s="80"/>
    </row>
    <row r="9" customFormat="false" ht="34.5" hidden="false" customHeight="true" outlineLevel="0" collapsed="false">
      <c r="A9" s="102" t="s">
        <v>158</v>
      </c>
      <c r="B9" s="102"/>
      <c r="C9" s="103"/>
      <c r="D9" s="104" t="s">
        <v>159</v>
      </c>
      <c r="E9" s="105" t="n">
        <v>612.2053</v>
      </c>
      <c r="F9" s="106" t="n">
        <v>600.2053</v>
      </c>
      <c r="G9" s="106" t="n">
        <v>557.4979</v>
      </c>
      <c r="H9" s="106" t="n">
        <v>23.85</v>
      </c>
      <c r="I9" s="106" t="n">
        <v>18.8574</v>
      </c>
      <c r="J9" s="106" t="n">
        <v>12</v>
      </c>
      <c r="K9" s="106" t="n">
        <v>0</v>
      </c>
      <c r="L9" s="106" t="n">
        <v>12</v>
      </c>
      <c r="M9" s="106" t="n">
        <v>0</v>
      </c>
      <c r="N9" s="106" t="n">
        <v>0</v>
      </c>
      <c r="O9" s="106" t="n">
        <v>0</v>
      </c>
      <c r="P9" s="107" t="n">
        <v>0</v>
      </c>
      <c r="Q9" s="108" t="n">
        <v>0</v>
      </c>
      <c r="R9" s="108" t="n">
        <v>0</v>
      </c>
      <c r="S9" s="108" t="n">
        <v>0</v>
      </c>
      <c r="T9" s="109" t="n">
        <v>0</v>
      </c>
      <c r="U9" s="80"/>
      <c r="V9" s="80"/>
      <c r="W9" s="80"/>
      <c r="X9" s="80"/>
      <c r="Y9" s="80"/>
      <c r="Z9" s="80"/>
      <c r="AA9" s="80"/>
    </row>
    <row r="10" customFormat="false" ht="34.5" hidden="false" customHeight="true" outlineLevel="0" collapsed="false">
      <c r="A10" s="102"/>
      <c r="B10" s="102" t="s">
        <v>160</v>
      </c>
      <c r="C10" s="103"/>
      <c r="D10" s="104" t="s">
        <v>161</v>
      </c>
      <c r="E10" s="105" t="n">
        <v>401.4249</v>
      </c>
      <c r="F10" s="106" t="n">
        <v>401.4249</v>
      </c>
      <c r="G10" s="106" t="n">
        <v>366.9075</v>
      </c>
      <c r="H10" s="106" t="n">
        <v>17.55</v>
      </c>
      <c r="I10" s="106" t="n">
        <v>16.9674</v>
      </c>
      <c r="J10" s="106" t="n">
        <v>0</v>
      </c>
      <c r="K10" s="106" t="n">
        <v>0</v>
      </c>
      <c r="L10" s="106" t="n">
        <v>0</v>
      </c>
      <c r="M10" s="106" t="n">
        <v>0</v>
      </c>
      <c r="N10" s="106" t="n">
        <v>0</v>
      </c>
      <c r="O10" s="106" t="n">
        <v>0</v>
      </c>
      <c r="P10" s="107" t="n">
        <v>0</v>
      </c>
      <c r="Q10" s="108" t="n">
        <v>0</v>
      </c>
      <c r="R10" s="108" t="n">
        <v>0</v>
      </c>
      <c r="S10" s="108" t="n">
        <v>0</v>
      </c>
      <c r="T10" s="109" t="n">
        <v>0</v>
      </c>
      <c r="U10" s="80"/>
      <c r="V10" s="80"/>
      <c r="W10" s="80"/>
      <c r="X10" s="80"/>
      <c r="Y10" s="80"/>
      <c r="Z10" s="80"/>
      <c r="AA10" s="80"/>
    </row>
    <row r="11" customFormat="false" ht="34.5" hidden="false" customHeight="true" outlineLevel="0" collapsed="false">
      <c r="A11" s="102" t="s">
        <v>162</v>
      </c>
      <c r="B11" s="102" t="s">
        <v>163</v>
      </c>
      <c r="C11" s="103" t="s">
        <v>164</v>
      </c>
      <c r="D11" s="104" t="s">
        <v>165</v>
      </c>
      <c r="E11" s="105" t="n">
        <v>401.4249</v>
      </c>
      <c r="F11" s="106" t="n">
        <v>401.4249</v>
      </c>
      <c r="G11" s="106" t="n">
        <v>366.9075</v>
      </c>
      <c r="H11" s="106" t="n">
        <v>17.55</v>
      </c>
      <c r="I11" s="106" t="n">
        <v>16.9674</v>
      </c>
      <c r="J11" s="106" t="n">
        <v>0</v>
      </c>
      <c r="K11" s="106" t="n">
        <v>0</v>
      </c>
      <c r="L11" s="106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8" t="n">
        <v>0</v>
      </c>
      <c r="R11" s="108" t="n">
        <v>0</v>
      </c>
      <c r="S11" s="108" t="n">
        <v>0</v>
      </c>
      <c r="T11" s="109" t="n">
        <v>0</v>
      </c>
      <c r="U11" s="80"/>
      <c r="V11" s="80"/>
      <c r="W11" s="80"/>
      <c r="X11" s="80"/>
      <c r="Y11" s="80"/>
      <c r="Z11" s="80"/>
      <c r="AA11" s="80"/>
    </row>
    <row r="12" customFormat="false" ht="34.5" hidden="false" customHeight="true" outlineLevel="0" collapsed="false">
      <c r="A12" s="102"/>
      <c r="B12" s="102" t="s">
        <v>166</v>
      </c>
      <c r="C12" s="103"/>
      <c r="D12" s="104" t="s">
        <v>167</v>
      </c>
      <c r="E12" s="105" t="n">
        <v>9.7053</v>
      </c>
      <c r="F12" s="106" t="n">
        <v>9.7053</v>
      </c>
      <c r="G12" s="106" t="n">
        <v>9.2503</v>
      </c>
      <c r="H12" s="106" t="n">
        <v>0.35</v>
      </c>
      <c r="I12" s="106" t="n">
        <v>0.105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0</v>
      </c>
      <c r="O12" s="106" t="n">
        <v>0</v>
      </c>
      <c r="P12" s="107" t="n">
        <v>0</v>
      </c>
      <c r="Q12" s="108" t="n">
        <v>0</v>
      </c>
      <c r="R12" s="108" t="n">
        <v>0</v>
      </c>
      <c r="S12" s="108" t="n">
        <v>0</v>
      </c>
      <c r="T12" s="109" t="n">
        <v>0</v>
      </c>
      <c r="U12" s="80"/>
      <c r="V12" s="80"/>
      <c r="W12" s="80"/>
      <c r="X12" s="80"/>
      <c r="Y12" s="80"/>
      <c r="Z12" s="80"/>
      <c r="AA12" s="80"/>
    </row>
    <row r="13" customFormat="false" ht="34.5" hidden="false" customHeight="true" outlineLevel="0" collapsed="false">
      <c r="A13" s="102" t="s">
        <v>162</v>
      </c>
      <c r="B13" s="102" t="s">
        <v>168</v>
      </c>
      <c r="C13" s="103" t="s">
        <v>164</v>
      </c>
      <c r="D13" s="104" t="s">
        <v>169</v>
      </c>
      <c r="E13" s="105" t="n">
        <v>9.7053</v>
      </c>
      <c r="F13" s="106" t="n">
        <v>9.7053</v>
      </c>
      <c r="G13" s="106" t="n">
        <v>9.2503</v>
      </c>
      <c r="H13" s="106" t="n">
        <v>0.35</v>
      </c>
      <c r="I13" s="106" t="n">
        <v>0.105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7" t="n">
        <v>0</v>
      </c>
      <c r="Q13" s="108" t="n">
        <v>0</v>
      </c>
      <c r="R13" s="108" t="n">
        <v>0</v>
      </c>
      <c r="S13" s="108" t="n">
        <v>0</v>
      </c>
      <c r="T13" s="109" t="n">
        <v>0</v>
      </c>
      <c r="U13" s="80"/>
      <c r="V13" s="80"/>
      <c r="W13" s="80"/>
      <c r="X13" s="80"/>
      <c r="Y13" s="80"/>
      <c r="Z13" s="80"/>
      <c r="AA13" s="80"/>
    </row>
    <row r="14" customFormat="false" ht="34.5" hidden="false" customHeight="true" outlineLevel="0" collapsed="false">
      <c r="A14" s="102"/>
      <c r="B14" s="102" t="s">
        <v>136</v>
      </c>
      <c r="C14" s="103"/>
      <c r="D14" s="104" t="s">
        <v>170</v>
      </c>
      <c r="E14" s="105" t="n">
        <v>50.0506</v>
      </c>
      <c r="F14" s="106" t="n">
        <v>50.0506</v>
      </c>
      <c r="G14" s="106" t="n">
        <v>47.7756</v>
      </c>
      <c r="H14" s="106" t="n">
        <v>1.75</v>
      </c>
      <c r="I14" s="106" t="n">
        <v>0.525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0</v>
      </c>
      <c r="O14" s="106" t="n">
        <v>0</v>
      </c>
      <c r="P14" s="107" t="n">
        <v>0</v>
      </c>
      <c r="Q14" s="108" t="n">
        <v>0</v>
      </c>
      <c r="R14" s="108" t="n">
        <v>0</v>
      </c>
      <c r="S14" s="108" t="n">
        <v>0</v>
      </c>
      <c r="T14" s="109" t="n">
        <v>0</v>
      </c>
      <c r="U14" s="80"/>
      <c r="V14" s="80"/>
      <c r="W14" s="80"/>
      <c r="X14" s="80"/>
      <c r="Y14" s="80"/>
      <c r="Z14" s="80"/>
      <c r="AA14" s="80"/>
    </row>
    <row r="15" customFormat="false" ht="34.5" hidden="false" customHeight="true" outlineLevel="0" collapsed="false">
      <c r="A15" s="102" t="s">
        <v>162</v>
      </c>
      <c r="B15" s="102" t="s">
        <v>171</v>
      </c>
      <c r="C15" s="103" t="s">
        <v>172</v>
      </c>
      <c r="D15" s="104" t="s">
        <v>173</v>
      </c>
      <c r="E15" s="105" t="n">
        <v>50.0506</v>
      </c>
      <c r="F15" s="106" t="n">
        <v>50.0506</v>
      </c>
      <c r="G15" s="106" t="n">
        <v>47.7756</v>
      </c>
      <c r="H15" s="106" t="n">
        <v>1.75</v>
      </c>
      <c r="I15" s="106" t="n">
        <v>0.525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7" t="n">
        <v>0</v>
      </c>
      <c r="Q15" s="108" t="n">
        <v>0</v>
      </c>
      <c r="R15" s="108" t="n">
        <v>0</v>
      </c>
      <c r="S15" s="108" t="n">
        <v>0</v>
      </c>
      <c r="T15" s="109" t="n">
        <v>0</v>
      </c>
      <c r="U15" s="80"/>
      <c r="V15" s="80"/>
      <c r="W15" s="80"/>
      <c r="X15" s="80"/>
      <c r="Y15" s="80"/>
      <c r="Z15" s="80"/>
      <c r="AA15" s="80"/>
    </row>
    <row r="16" customFormat="false" ht="34.5" hidden="false" customHeight="true" outlineLevel="0" collapsed="false">
      <c r="A16" s="102"/>
      <c r="B16" s="102" t="s">
        <v>174</v>
      </c>
      <c r="C16" s="103"/>
      <c r="D16" s="104" t="s">
        <v>175</v>
      </c>
      <c r="E16" s="105" t="n">
        <v>4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4</v>
      </c>
      <c r="K16" s="106" t="n">
        <v>0</v>
      </c>
      <c r="L16" s="106" t="n">
        <v>4</v>
      </c>
      <c r="M16" s="106" t="n">
        <v>0</v>
      </c>
      <c r="N16" s="106" t="n">
        <v>0</v>
      </c>
      <c r="O16" s="106" t="n">
        <v>0</v>
      </c>
      <c r="P16" s="107" t="n">
        <v>0</v>
      </c>
      <c r="Q16" s="108" t="n">
        <v>0</v>
      </c>
      <c r="R16" s="108" t="n">
        <v>0</v>
      </c>
      <c r="S16" s="108" t="n">
        <v>0</v>
      </c>
      <c r="T16" s="109" t="n">
        <v>0</v>
      </c>
      <c r="U16" s="80"/>
      <c r="V16" s="80"/>
      <c r="W16" s="80"/>
      <c r="X16" s="80"/>
      <c r="Y16" s="80"/>
      <c r="Z16" s="80"/>
      <c r="AA16" s="80"/>
    </row>
    <row r="17" customFormat="false" ht="34.5" hidden="false" customHeight="true" outlineLevel="0" collapsed="false">
      <c r="A17" s="102" t="s">
        <v>162</v>
      </c>
      <c r="B17" s="102" t="s">
        <v>176</v>
      </c>
      <c r="C17" s="103" t="s">
        <v>177</v>
      </c>
      <c r="D17" s="104" t="s">
        <v>178</v>
      </c>
      <c r="E17" s="105" t="n">
        <v>4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4</v>
      </c>
      <c r="K17" s="106" t="n">
        <v>0</v>
      </c>
      <c r="L17" s="106" t="n">
        <v>4</v>
      </c>
      <c r="M17" s="106" t="n">
        <v>0</v>
      </c>
      <c r="N17" s="106" t="n">
        <v>0</v>
      </c>
      <c r="O17" s="106" t="n">
        <v>0</v>
      </c>
      <c r="P17" s="107" t="n">
        <v>0</v>
      </c>
      <c r="Q17" s="108" t="n">
        <v>0</v>
      </c>
      <c r="R17" s="108" t="n">
        <v>0</v>
      </c>
      <c r="S17" s="108" t="n">
        <v>0</v>
      </c>
      <c r="T17" s="109" t="n">
        <v>0</v>
      </c>
      <c r="U17" s="80"/>
      <c r="V17" s="80"/>
      <c r="W17" s="80"/>
      <c r="X17" s="80"/>
      <c r="Y17" s="80"/>
      <c r="Z17" s="80"/>
      <c r="AA17" s="80"/>
    </row>
    <row r="18" customFormat="false" ht="34.5" hidden="false" customHeight="true" outlineLevel="0" collapsed="false">
      <c r="A18" s="102"/>
      <c r="B18" s="102" t="s">
        <v>179</v>
      </c>
      <c r="C18" s="103"/>
      <c r="D18" s="104" t="s">
        <v>180</v>
      </c>
      <c r="E18" s="105" t="n">
        <v>139.0245</v>
      </c>
      <c r="F18" s="106" t="n">
        <v>139.0245</v>
      </c>
      <c r="G18" s="106" t="n">
        <v>133.5645</v>
      </c>
      <c r="H18" s="106" t="n">
        <v>4.2</v>
      </c>
      <c r="I18" s="106" t="n">
        <v>1.26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0</v>
      </c>
      <c r="O18" s="106" t="n">
        <v>0</v>
      </c>
      <c r="P18" s="107" t="n">
        <v>0</v>
      </c>
      <c r="Q18" s="108" t="n">
        <v>0</v>
      </c>
      <c r="R18" s="108" t="n">
        <v>0</v>
      </c>
      <c r="S18" s="108" t="n">
        <v>0</v>
      </c>
      <c r="T18" s="109" t="n">
        <v>0</v>
      </c>
    </row>
    <row r="19" customFormat="false" ht="34.5" hidden="false" customHeight="true" outlineLevel="0" collapsed="false">
      <c r="A19" s="102" t="s">
        <v>162</v>
      </c>
      <c r="B19" s="102" t="s">
        <v>181</v>
      </c>
      <c r="C19" s="103" t="s">
        <v>164</v>
      </c>
      <c r="D19" s="104" t="s">
        <v>182</v>
      </c>
      <c r="E19" s="105" t="n">
        <v>139.0245</v>
      </c>
      <c r="F19" s="106" t="n">
        <v>139.0245</v>
      </c>
      <c r="G19" s="106" t="n">
        <v>133.5645</v>
      </c>
      <c r="H19" s="106" t="n">
        <v>4.2</v>
      </c>
      <c r="I19" s="106" t="n">
        <v>1.26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0</v>
      </c>
      <c r="O19" s="106" t="n">
        <v>0</v>
      </c>
      <c r="P19" s="107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</row>
    <row r="20" customFormat="false" ht="34.5" hidden="false" customHeight="true" outlineLevel="0" collapsed="false">
      <c r="A20" s="102"/>
      <c r="B20" s="102" t="s">
        <v>183</v>
      </c>
      <c r="C20" s="103"/>
      <c r="D20" s="104" t="s">
        <v>184</v>
      </c>
      <c r="E20" s="105" t="n">
        <v>8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8</v>
      </c>
      <c r="K20" s="106" t="n">
        <v>0</v>
      </c>
      <c r="L20" s="106" t="n">
        <v>8</v>
      </c>
      <c r="M20" s="106" t="n">
        <v>0</v>
      </c>
      <c r="N20" s="106" t="n">
        <v>0</v>
      </c>
      <c r="O20" s="106" t="n">
        <v>0</v>
      </c>
      <c r="P20" s="107" t="n">
        <v>0</v>
      </c>
      <c r="Q20" s="108" t="n">
        <v>0</v>
      </c>
      <c r="R20" s="108" t="n">
        <v>0</v>
      </c>
      <c r="S20" s="108" t="n">
        <v>0</v>
      </c>
      <c r="T20" s="109" t="n">
        <v>0</v>
      </c>
    </row>
    <row r="21" customFormat="false" ht="34.5" hidden="false" customHeight="true" outlineLevel="0" collapsed="false">
      <c r="A21" s="102" t="s">
        <v>162</v>
      </c>
      <c r="B21" s="102" t="s">
        <v>185</v>
      </c>
      <c r="C21" s="103" t="s">
        <v>177</v>
      </c>
      <c r="D21" s="104" t="s">
        <v>186</v>
      </c>
      <c r="E21" s="105" t="n">
        <v>8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8</v>
      </c>
      <c r="K21" s="106" t="n">
        <v>0</v>
      </c>
      <c r="L21" s="106" t="n">
        <v>8</v>
      </c>
      <c r="M21" s="106" t="n">
        <v>0</v>
      </c>
      <c r="N21" s="106" t="n">
        <v>0</v>
      </c>
      <c r="O21" s="106" t="n">
        <v>0</v>
      </c>
      <c r="P21" s="107" t="n">
        <v>0</v>
      </c>
      <c r="Q21" s="108" t="n">
        <v>0</v>
      </c>
      <c r="R21" s="108" t="n">
        <v>0</v>
      </c>
      <c r="S21" s="108" t="n">
        <v>0</v>
      </c>
      <c r="T21" s="109" t="n">
        <v>0</v>
      </c>
    </row>
    <row r="22" customFormat="false" ht="34.5" hidden="false" customHeight="true" outlineLevel="0" collapsed="false">
      <c r="A22" s="102" t="s">
        <v>187</v>
      </c>
      <c r="B22" s="102"/>
      <c r="C22" s="103"/>
      <c r="D22" s="104" t="s">
        <v>188</v>
      </c>
      <c r="E22" s="105" t="n">
        <v>49.6026</v>
      </c>
      <c r="F22" s="106" t="n">
        <v>14.6026</v>
      </c>
      <c r="G22" s="106" t="n">
        <v>14.1476</v>
      </c>
      <c r="H22" s="106" t="n">
        <v>0.35</v>
      </c>
      <c r="I22" s="106" t="n">
        <v>0.105</v>
      </c>
      <c r="J22" s="106" t="n">
        <v>35</v>
      </c>
      <c r="K22" s="106" t="n">
        <v>0</v>
      </c>
      <c r="L22" s="106" t="n">
        <v>14</v>
      </c>
      <c r="M22" s="106" t="n">
        <v>21</v>
      </c>
      <c r="N22" s="106" t="n">
        <v>0</v>
      </c>
      <c r="O22" s="106" t="n">
        <v>0</v>
      </c>
      <c r="P22" s="107" t="n">
        <v>0</v>
      </c>
      <c r="Q22" s="108" t="n">
        <v>0</v>
      </c>
      <c r="R22" s="108" t="n">
        <v>0</v>
      </c>
      <c r="S22" s="108" t="n">
        <v>0</v>
      </c>
      <c r="T22" s="109" t="n">
        <v>0</v>
      </c>
    </row>
    <row r="23" customFormat="false" ht="34.5" hidden="false" customHeight="true" outlineLevel="0" collapsed="false">
      <c r="A23" s="102"/>
      <c r="B23" s="102" t="s">
        <v>177</v>
      </c>
      <c r="C23" s="103"/>
      <c r="D23" s="111" t="s">
        <v>189</v>
      </c>
      <c r="E23" s="105" t="n">
        <v>35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35</v>
      </c>
      <c r="K23" s="106" t="n">
        <v>0</v>
      </c>
      <c r="L23" s="106" t="n">
        <v>14</v>
      </c>
      <c r="M23" s="106" t="n">
        <v>21</v>
      </c>
      <c r="N23" s="106" t="n">
        <v>0</v>
      </c>
      <c r="O23" s="106" t="n">
        <v>0</v>
      </c>
      <c r="P23" s="107" t="n">
        <v>0</v>
      </c>
      <c r="Q23" s="108" t="n">
        <v>0</v>
      </c>
      <c r="R23" s="108" t="n">
        <v>0</v>
      </c>
      <c r="S23" s="108" t="n">
        <v>0</v>
      </c>
      <c r="T23" s="109" t="n">
        <v>0</v>
      </c>
    </row>
    <row r="24" customFormat="false" ht="34.5" hidden="false" customHeight="true" outlineLevel="0" collapsed="false">
      <c r="A24" s="102" t="s">
        <v>190</v>
      </c>
      <c r="B24" s="102" t="s">
        <v>191</v>
      </c>
      <c r="C24" s="103" t="s">
        <v>192</v>
      </c>
      <c r="D24" s="104" t="s">
        <v>193</v>
      </c>
      <c r="E24" s="105" t="n">
        <v>35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35</v>
      </c>
      <c r="K24" s="106" t="n">
        <v>0</v>
      </c>
      <c r="L24" s="106" t="n">
        <v>14</v>
      </c>
      <c r="M24" s="106" t="n">
        <v>21</v>
      </c>
      <c r="N24" s="106" t="n">
        <v>0</v>
      </c>
      <c r="O24" s="106" t="n">
        <v>0</v>
      </c>
      <c r="P24" s="107" t="n">
        <v>0</v>
      </c>
      <c r="Q24" s="108" t="n">
        <v>0</v>
      </c>
      <c r="R24" s="108" t="n">
        <v>0</v>
      </c>
      <c r="S24" s="108" t="n">
        <v>0</v>
      </c>
      <c r="T24" s="109" t="n">
        <v>0</v>
      </c>
    </row>
    <row r="25" customFormat="false" ht="34.5" hidden="false" customHeight="true" outlineLevel="0" collapsed="false">
      <c r="A25" s="102"/>
      <c r="B25" s="102" t="s">
        <v>166</v>
      </c>
      <c r="C25" s="103"/>
      <c r="D25" s="104" t="s">
        <v>194</v>
      </c>
      <c r="E25" s="105" t="n">
        <v>14.6026</v>
      </c>
      <c r="F25" s="106" t="n">
        <v>14.6026</v>
      </c>
      <c r="G25" s="106" t="n">
        <v>14.1476</v>
      </c>
      <c r="H25" s="106" t="n">
        <v>0.35</v>
      </c>
      <c r="I25" s="106" t="n">
        <v>0.105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7" t="n">
        <v>0</v>
      </c>
      <c r="Q25" s="108" t="n">
        <v>0</v>
      </c>
      <c r="R25" s="108" t="n">
        <v>0</v>
      </c>
      <c r="S25" s="108" t="n">
        <v>0</v>
      </c>
      <c r="T25" s="109" t="n">
        <v>0</v>
      </c>
    </row>
    <row r="26" customFormat="false" ht="34.5" hidden="false" customHeight="true" outlineLevel="0" collapsed="false">
      <c r="A26" s="102" t="s">
        <v>190</v>
      </c>
      <c r="B26" s="102" t="s">
        <v>168</v>
      </c>
      <c r="C26" s="103" t="s">
        <v>164</v>
      </c>
      <c r="D26" s="104" t="s">
        <v>195</v>
      </c>
      <c r="E26" s="105" t="n">
        <v>14.6026</v>
      </c>
      <c r="F26" s="106" t="n">
        <v>14.6026</v>
      </c>
      <c r="G26" s="106" t="n">
        <v>14.1476</v>
      </c>
      <c r="H26" s="106" t="n">
        <v>0.35</v>
      </c>
      <c r="I26" s="106" t="n">
        <v>0.105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7" t="n">
        <v>0</v>
      </c>
      <c r="Q26" s="108" t="n">
        <v>0</v>
      </c>
      <c r="R26" s="108" t="n">
        <v>0</v>
      </c>
      <c r="S26" s="108" t="n">
        <v>0</v>
      </c>
      <c r="T26" s="109" t="n">
        <v>0</v>
      </c>
    </row>
    <row r="27" customFormat="false" ht="34.5" hidden="false" customHeight="true" outlineLevel="0" collapsed="false">
      <c r="A27" s="102" t="s">
        <v>196</v>
      </c>
      <c r="B27" s="102"/>
      <c r="C27" s="103"/>
      <c r="D27" s="104" t="s">
        <v>197</v>
      </c>
      <c r="E27" s="105" t="n">
        <v>18.9108</v>
      </c>
      <c r="F27" s="106" t="n">
        <v>18.9108</v>
      </c>
      <c r="G27" s="106" t="n">
        <v>18.0008</v>
      </c>
      <c r="H27" s="106" t="n">
        <v>0.7</v>
      </c>
      <c r="I27" s="106" t="n">
        <v>0.21</v>
      </c>
      <c r="J27" s="106" t="n">
        <v>0</v>
      </c>
      <c r="K27" s="106" t="n">
        <v>0</v>
      </c>
      <c r="L27" s="106" t="n">
        <v>0</v>
      </c>
      <c r="M27" s="106" t="n">
        <v>0</v>
      </c>
      <c r="N27" s="106" t="n">
        <v>0</v>
      </c>
      <c r="O27" s="106" t="n">
        <v>0</v>
      </c>
      <c r="P27" s="107" t="n">
        <v>0</v>
      </c>
      <c r="Q27" s="108" t="n">
        <v>0</v>
      </c>
      <c r="R27" s="108" t="n">
        <v>0</v>
      </c>
      <c r="S27" s="108" t="n">
        <v>0</v>
      </c>
      <c r="T27" s="109" t="n">
        <v>0</v>
      </c>
    </row>
    <row r="28" customFormat="false" ht="34.5" hidden="false" customHeight="true" outlineLevel="0" collapsed="false">
      <c r="A28" s="102"/>
      <c r="B28" s="102" t="s">
        <v>164</v>
      </c>
      <c r="C28" s="103"/>
      <c r="D28" s="104" t="s">
        <v>198</v>
      </c>
      <c r="E28" s="105" t="n">
        <v>9.6218</v>
      </c>
      <c r="F28" s="106" t="n">
        <v>9.6218</v>
      </c>
      <c r="G28" s="106" t="n">
        <v>9.1668</v>
      </c>
      <c r="H28" s="106" t="n">
        <v>0.35</v>
      </c>
      <c r="I28" s="106" t="n">
        <v>0.105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7" t="n">
        <v>0</v>
      </c>
      <c r="Q28" s="108" t="n">
        <v>0</v>
      </c>
      <c r="R28" s="108" t="n">
        <v>0</v>
      </c>
      <c r="S28" s="108" t="n">
        <v>0</v>
      </c>
      <c r="T28" s="109" t="n">
        <v>0</v>
      </c>
    </row>
    <row r="29" customFormat="false" ht="34.5" hidden="false" customHeight="true" outlineLevel="0" collapsed="false">
      <c r="A29" s="102" t="s">
        <v>199</v>
      </c>
      <c r="B29" s="102" t="s">
        <v>200</v>
      </c>
      <c r="C29" s="103" t="s">
        <v>201</v>
      </c>
      <c r="D29" s="104" t="s">
        <v>202</v>
      </c>
      <c r="E29" s="105" t="n">
        <v>9.6218</v>
      </c>
      <c r="F29" s="106" t="n">
        <v>9.6218</v>
      </c>
      <c r="G29" s="106" t="n">
        <v>9.1668</v>
      </c>
      <c r="H29" s="106" t="n">
        <v>0.35</v>
      </c>
      <c r="I29" s="106" t="n">
        <v>0.105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7" t="n">
        <v>0</v>
      </c>
      <c r="Q29" s="108" t="n">
        <v>0</v>
      </c>
      <c r="R29" s="108" t="n">
        <v>0</v>
      </c>
      <c r="S29" s="108" t="n">
        <v>0</v>
      </c>
      <c r="T29" s="109" t="n">
        <v>0</v>
      </c>
    </row>
    <row r="30" customFormat="false" ht="34.5" hidden="false" customHeight="true" outlineLevel="0" collapsed="false">
      <c r="A30" s="102"/>
      <c r="B30" s="102" t="s">
        <v>203</v>
      </c>
      <c r="C30" s="103"/>
      <c r="D30" s="104" t="s">
        <v>204</v>
      </c>
      <c r="E30" s="105" t="n">
        <v>9.289</v>
      </c>
      <c r="F30" s="106" t="n">
        <v>9.289</v>
      </c>
      <c r="G30" s="106" t="n">
        <v>8.834</v>
      </c>
      <c r="H30" s="106" t="n">
        <v>0.35</v>
      </c>
      <c r="I30" s="106" t="n">
        <v>0.105</v>
      </c>
      <c r="J30" s="106" t="n">
        <v>0</v>
      </c>
      <c r="K30" s="106" t="n">
        <v>0</v>
      </c>
      <c r="L30" s="106" t="n">
        <v>0</v>
      </c>
      <c r="M30" s="106" t="n">
        <v>0</v>
      </c>
      <c r="N30" s="106" t="n">
        <v>0</v>
      </c>
      <c r="O30" s="106" t="n">
        <v>0</v>
      </c>
      <c r="P30" s="107" t="n">
        <v>0</v>
      </c>
      <c r="Q30" s="108" t="n">
        <v>0</v>
      </c>
      <c r="R30" s="108" t="n">
        <v>0</v>
      </c>
      <c r="S30" s="108" t="n">
        <v>0</v>
      </c>
      <c r="T30" s="109" t="n">
        <v>0</v>
      </c>
    </row>
    <row r="31" customFormat="false" ht="34.5" hidden="false" customHeight="true" outlineLevel="0" collapsed="false">
      <c r="A31" s="102" t="s">
        <v>199</v>
      </c>
      <c r="B31" s="102" t="s">
        <v>205</v>
      </c>
      <c r="C31" s="103" t="s">
        <v>203</v>
      </c>
      <c r="D31" s="104" t="s">
        <v>206</v>
      </c>
      <c r="E31" s="105" t="n">
        <v>9.289</v>
      </c>
      <c r="F31" s="106" t="n">
        <v>9.289</v>
      </c>
      <c r="G31" s="106" t="n">
        <v>8.834</v>
      </c>
      <c r="H31" s="106" t="n">
        <v>0.35</v>
      </c>
      <c r="I31" s="106" t="n">
        <v>0.105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7" t="n">
        <v>0</v>
      </c>
      <c r="Q31" s="108" t="n">
        <v>0</v>
      </c>
      <c r="R31" s="108" t="n">
        <v>0</v>
      </c>
      <c r="S31" s="108" t="n">
        <v>0</v>
      </c>
      <c r="T31" s="109" t="n">
        <v>0</v>
      </c>
    </row>
    <row r="32" customFormat="false" ht="34.5" hidden="false" customHeight="true" outlineLevel="0" collapsed="false">
      <c r="A32" s="102" t="s">
        <v>207</v>
      </c>
      <c r="B32" s="102"/>
      <c r="C32" s="103"/>
      <c r="D32" s="104" t="s">
        <v>208</v>
      </c>
      <c r="E32" s="105" t="n">
        <v>116.5716</v>
      </c>
      <c r="F32" s="106" t="n">
        <v>116.5716</v>
      </c>
      <c r="G32" s="106" t="n">
        <v>116.5716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6" t="n">
        <v>0</v>
      </c>
      <c r="O32" s="106" t="n">
        <v>0</v>
      </c>
      <c r="P32" s="107" t="n">
        <v>0</v>
      </c>
      <c r="Q32" s="108" t="n">
        <v>0</v>
      </c>
      <c r="R32" s="108" t="n">
        <v>0</v>
      </c>
      <c r="S32" s="108" t="n">
        <v>0</v>
      </c>
      <c r="T32" s="109" t="n">
        <v>0</v>
      </c>
    </row>
    <row r="33" customFormat="false" ht="34.5" hidden="false" customHeight="true" outlineLevel="0" collapsed="false">
      <c r="A33" s="102"/>
      <c r="B33" s="102" t="s">
        <v>209</v>
      </c>
      <c r="C33" s="103"/>
      <c r="D33" s="104" t="s">
        <v>210</v>
      </c>
      <c r="E33" s="105" t="n">
        <v>116.5716</v>
      </c>
      <c r="F33" s="106" t="n">
        <v>116.5716</v>
      </c>
      <c r="G33" s="106" t="n">
        <v>116.5716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7" t="n">
        <v>0</v>
      </c>
      <c r="Q33" s="108" t="n">
        <v>0</v>
      </c>
      <c r="R33" s="108" t="n">
        <v>0</v>
      </c>
      <c r="S33" s="108" t="n">
        <v>0</v>
      </c>
      <c r="T33" s="109" t="n">
        <v>0</v>
      </c>
    </row>
    <row r="34" customFormat="false" ht="34.5" hidden="false" customHeight="true" outlineLevel="0" collapsed="false">
      <c r="A34" s="102" t="s">
        <v>211</v>
      </c>
      <c r="B34" s="102" t="s">
        <v>212</v>
      </c>
      <c r="C34" s="103" t="s">
        <v>209</v>
      </c>
      <c r="D34" s="104" t="s">
        <v>213</v>
      </c>
      <c r="E34" s="105" t="n">
        <v>116.5716</v>
      </c>
      <c r="F34" s="106" t="n">
        <v>116.5716</v>
      </c>
      <c r="G34" s="106" t="n">
        <v>116.5716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7" t="n">
        <v>0</v>
      </c>
      <c r="Q34" s="108" t="n">
        <v>0</v>
      </c>
      <c r="R34" s="108" t="n">
        <v>0</v>
      </c>
      <c r="S34" s="108" t="n">
        <v>0</v>
      </c>
      <c r="T34" s="109" t="n">
        <v>0</v>
      </c>
    </row>
    <row r="35" customFormat="false" ht="34.5" hidden="false" customHeight="true" outlineLevel="0" collapsed="false">
      <c r="A35" s="102" t="s">
        <v>214</v>
      </c>
      <c r="B35" s="102"/>
      <c r="C35" s="103"/>
      <c r="D35" s="104" t="s">
        <v>215</v>
      </c>
      <c r="E35" s="105" t="n">
        <v>120.331</v>
      </c>
      <c r="F35" s="106" t="n">
        <v>120.331</v>
      </c>
      <c r="G35" s="106" t="n">
        <v>115.326</v>
      </c>
      <c r="H35" s="106" t="n">
        <v>3.85</v>
      </c>
      <c r="I35" s="106" t="n">
        <v>1.155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7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</row>
    <row r="36" customFormat="false" ht="34.5" hidden="false" customHeight="true" outlineLevel="0" collapsed="false">
      <c r="A36" s="102"/>
      <c r="B36" s="102" t="s">
        <v>164</v>
      </c>
      <c r="C36" s="103"/>
      <c r="D36" s="104" t="s">
        <v>216</v>
      </c>
      <c r="E36" s="105" t="n">
        <v>110.3476</v>
      </c>
      <c r="F36" s="106" t="n">
        <v>110.3476</v>
      </c>
      <c r="G36" s="106" t="n">
        <v>105.7976</v>
      </c>
      <c r="H36" s="106" t="n">
        <v>3.5</v>
      </c>
      <c r="I36" s="106" t="n">
        <v>1.05</v>
      </c>
      <c r="J36" s="106" t="n">
        <v>0</v>
      </c>
      <c r="K36" s="106" t="n">
        <v>0</v>
      </c>
      <c r="L36" s="106" t="n">
        <v>0</v>
      </c>
      <c r="M36" s="106" t="n">
        <v>0</v>
      </c>
      <c r="N36" s="106" t="n">
        <v>0</v>
      </c>
      <c r="O36" s="106" t="n">
        <v>0</v>
      </c>
      <c r="P36" s="107" t="n">
        <v>0</v>
      </c>
      <c r="Q36" s="108" t="n">
        <v>0</v>
      </c>
      <c r="R36" s="108" t="n">
        <v>0</v>
      </c>
      <c r="S36" s="108" t="n">
        <v>0</v>
      </c>
      <c r="T36" s="109" t="n">
        <v>0</v>
      </c>
    </row>
    <row r="37" customFormat="false" ht="34.5" hidden="false" customHeight="true" outlineLevel="0" collapsed="false">
      <c r="A37" s="102" t="s">
        <v>217</v>
      </c>
      <c r="B37" s="102" t="s">
        <v>200</v>
      </c>
      <c r="C37" s="103" t="s">
        <v>203</v>
      </c>
      <c r="D37" s="104" t="s">
        <v>218</v>
      </c>
      <c r="E37" s="105" t="n">
        <v>110.3476</v>
      </c>
      <c r="F37" s="106" t="n">
        <v>110.3476</v>
      </c>
      <c r="G37" s="106" t="n">
        <v>105.7976</v>
      </c>
      <c r="H37" s="106" t="n">
        <v>3.5</v>
      </c>
      <c r="I37" s="106" t="n">
        <v>1.05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7" t="n">
        <v>0</v>
      </c>
      <c r="Q37" s="108" t="n">
        <v>0</v>
      </c>
      <c r="R37" s="108" t="n">
        <v>0</v>
      </c>
      <c r="S37" s="108" t="n">
        <v>0</v>
      </c>
      <c r="T37" s="109" t="n">
        <v>0</v>
      </c>
    </row>
    <row r="38" customFormat="false" ht="34.5" hidden="false" customHeight="true" outlineLevel="0" collapsed="false">
      <c r="A38" s="102"/>
      <c r="B38" s="102" t="s">
        <v>177</v>
      </c>
      <c r="C38" s="103"/>
      <c r="D38" s="104" t="s">
        <v>219</v>
      </c>
      <c r="E38" s="105" t="n">
        <v>9.9834</v>
      </c>
      <c r="F38" s="106" t="n">
        <v>9.9834</v>
      </c>
      <c r="G38" s="106" t="n">
        <v>9.5284</v>
      </c>
      <c r="H38" s="106" t="n">
        <v>0.35</v>
      </c>
      <c r="I38" s="106" t="n">
        <v>0.105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7" t="n">
        <v>0</v>
      </c>
      <c r="Q38" s="108" t="n">
        <v>0</v>
      </c>
      <c r="R38" s="108" t="n">
        <v>0</v>
      </c>
      <c r="S38" s="108" t="n">
        <v>0</v>
      </c>
      <c r="T38" s="109" t="n">
        <v>0</v>
      </c>
    </row>
    <row r="39" customFormat="false" ht="34.5" hidden="false" customHeight="true" outlineLevel="0" collapsed="false">
      <c r="A39" s="102" t="s">
        <v>217</v>
      </c>
      <c r="B39" s="102" t="s">
        <v>191</v>
      </c>
      <c r="C39" s="103" t="s">
        <v>203</v>
      </c>
      <c r="D39" s="104" t="s">
        <v>220</v>
      </c>
      <c r="E39" s="105" t="n">
        <v>9.9834</v>
      </c>
      <c r="F39" s="106" t="n">
        <v>9.9834</v>
      </c>
      <c r="G39" s="106" t="n">
        <v>9.5284</v>
      </c>
      <c r="H39" s="106" t="n">
        <v>0.35</v>
      </c>
      <c r="I39" s="106" t="n">
        <v>0.105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7" t="n">
        <v>0</v>
      </c>
      <c r="Q39" s="108" t="n">
        <v>0</v>
      </c>
      <c r="R39" s="108" t="n">
        <v>0</v>
      </c>
      <c r="S39" s="108" t="n">
        <v>0</v>
      </c>
      <c r="T39" s="109" t="n">
        <v>0</v>
      </c>
    </row>
    <row r="40" customFormat="false" ht="34.5" hidden="false" customHeight="true" outlineLevel="0" collapsed="false">
      <c r="A40" s="102" t="s">
        <v>221</v>
      </c>
      <c r="B40" s="102"/>
      <c r="C40" s="103"/>
      <c r="D40" s="104" t="s">
        <v>222</v>
      </c>
      <c r="E40" s="105" t="n">
        <v>9.7012</v>
      </c>
      <c r="F40" s="106" t="n">
        <v>9.7012</v>
      </c>
      <c r="G40" s="106" t="n">
        <v>9.2462</v>
      </c>
      <c r="H40" s="106" t="n">
        <v>0.35</v>
      </c>
      <c r="I40" s="106" t="n">
        <v>0.105</v>
      </c>
      <c r="J40" s="106" t="n">
        <v>0</v>
      </c>
      <c r="K40" s="106" t="n">
        <v>0</v>
      </c>
      <c r="L40" s="106" t="n">
        <v>0</v>
      </c>
      <c r="M40" s="106" t="n">
        <v>0</v>
      </c>
      <c r="N40" s="106" t="n">
        <v>0</v>
      </c>
      <c r="O40" s="106" t="n">
        <v>0</v>
      </c>
      <c r="P40" s="107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</row>
    <row r="41" customFormat="false" ht="34.5" hidden="false" customHeight="true" outlineLevel="0" collapsed="false">
      <c r="A41" s="102"/>
      <c r="B41" s="102" t="s">
        <v>164</v>
      </c>
      <c r="C41" s="103"/>
      <c r="D41" s="104" t="s">
        <v>223</v>
      </c>
      <c r="E41" s="105" t="n">
        <v>9.7012</v>
      </c>
      <c r="F41" s="106" t="n">
        <v>9.7012</v>
      </c>
      <c r="G41" s="106" t="n">
        <v>9.2462</v>
      </c>
      <c r="H41" s="106" t="n">
        <v>0.35</v>
      </c>
      <c r="I41" s="106" t="n">
        <v>0.105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7" t="n">
        <v>0</v>
      </c>
      <c r="Q41" s="108" t="n">
        <v>0</v>
      </c>
      <c r="R41" s="108" t="n">
        <v>0</v>
      </c>
      <c r="S41" s="108" t="n">
        <v>0</v>
      </c>
      <c r="T41" s="109" t="n">
        <v>0</v>
      </c>
    </row>
    <row r="42" customFormat="false" ht="34.5" hidden="false" customHeight="true" outlineLevel="0" collapsed="false">
      <c r="A42" s="102" t="s">
        <v>224</v>
      </c>
      <c r="B42" s="102" t="s">
        <v>200</v>
      </c>
      <c r="C42" s="103" t="s">
        <v>164</v>
      </c>
      <c r="D42" s="104" t="s">
        <v>225</v>
      </c>
      <c r="E42" s="105" t="n">
        <v>9.7012</v>
      </c>
      <c r="F42" s="106" t="n">
        <v>9.7012</v>
      </c>
      <c r="G42" s="106" t="n">
        <v>9.2462</v>
      </c>
      <c r="H42" s="106" t="n">
        <v>0.35</v>
      </c>
      <c r="I42" s="106" t="n">
        <v>0.105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7" t="n">
        <v>0</v>
      </c>
      <c r="Q42" s="108" t="n">
        <v>0</v>
      </c>
      <c r="R42" s="108" t="n">
        <v>0</v>
      </c>
      <c r="S42" s="108" t="n">
        <v>0</v>
      </c>
      <c r="T42" s="109" t="n">
        <v>0</v>
      </c>
    </row>
    <row r="43" customFormat="false" ht="34.5" hidden="false" customHeight="true" outlineLevel="0" collapsed="false">
      <c r="A43" s="102" t="s">
        <v>226</v>
      </c>
      <c r="B43" s="102"/>
      <c r="C43" s="103"/>
      <c r="D43" s="104" t="s">
        <v>227</v>
      </c>
      <c r="E43" s="105" t="n">
        <v>67.9426</v>
      </c>
      <c r="F43" s="106" t="n">
        <v>67.9426</v>
      </c>
      <c r="G43" s="106" t="n">
        <v>0</v>
      </c>
      <c r="H43" s="106" t="n">
        <v>0</v>
      </c>
      <c r="I43" s="106" t="n">
        <v>67.9426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7" t="n">
        <v>0</v>
      </c>
      <c r="Q43" s="108" t="n">
        <v>0</v>
      </c>
      <c r="R43" s="108" t="n">
        <v>0</v>
      </c>
      <c r="S43" s="108" t="n">
        <v>0</v>
      </c>
      <c r="T43" s="109" t="n">
        <v>0</v>
      </c>
    </row>
    <row r="44" customFormat="false" ht="34.5" hidden="false" customHeight="true" outlineLevel="0" collapsed="false">
      <c r="A44" s="102"/>
      <c r="B44" s="102" t="s">
        <v>177</v>
      </c>
      <c r="C44" s="103"/>
      <c r="D44" s="104" t="s">
        <v>228</v>
      </c>
      <c r="E44" s="105" t="n">
        <v>67.9426</v>
      </c>
      <c r="F44" s="106" t="n">
        <v>67.9426</v>
      </c>
      <c r="G44" s="106" t="n">
        <v>0</v>
      </c>
      <c r="H44" s="106" t="n">
        <v>0</v>
      </c>
      <c r="I44" s="106" t="n">
        <v>67.9426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8" t="n">
        <v>0</v>
      </c>
      <c r="R44" s="108" t="n">
        <v>0</v>
      </c>
      <c r="S44" s="108" t="n">
        <v>0</v>
      </c>
      <c r="T44" s="109" t="n">
        <v>0</v>
      </c>
    </row>
    <row r="45" customFormat="false" ht="34.5" hidden="false" customHeight="true" outlineLevel="0" collapsed="false">
      <c r="A45" s="102" t="s">
        <v>229</v>
      </c>
      <c r="B45" s="102" t="s">
        <v>191</v>
      </c>
      <c r="C45" s="103" t="s">
        <v>164</v>
      </c>
      <c r="D45" s="104" t="s">
        <v>230</v>
      </c>
      <c r="E45" s="105" t="n">
        <v>67.9426</v>
      </c>
      <c r="F45" s="106" t="n">
        <v>67.9426</v>
      </c>
      <c r="G45" s="106" t="n">
        <v>0</v>
      </c>
      <c r="H45" s="106" t="n">
        <v>0</v>
      </c>
      <c r="I45" s="106" t="n">
        <v>67.9426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7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</row>
  </sheetData>
  <mergeCells count="7">
    <mergeCell ref="A2:T2"/>
    <mergeCell ref="A4:C4"/>
    <mergeCell ref="D4:D5"/>
    <mergeCell ref="E4:E5"/>
    <mergeCell ref="F4:I4"/>
    <mergeCell ref="J4:S4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false" rightToLeft="false" tabSelected="false" showOutlineSymbols="true" defaultGridColor="true" view="normal" topLeftCell="A121" colorId="64" zoomScale="100" zoomScaleNormal="100" zoomScalePageLayoutView="100" workbookViewId="0">
      <selection pane="topLeft" activeCell="G65" activeCellId="0" sqref="G6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7.62"/>
    <col collapsed="false" customWidth="true" hidden="false" outlineLevel="0" max="3" min="3" style="0" width="35.49"/>
    <col collapsed="false" customWidth="true" hidden="false" outlineLevel="0" max="4" min="4" style="0" width="13.87"/>
  </cols>
  <sheetData>
    <row r="1" s="930" customFormat="true" ht="18.75" hidden="false" customHeight="false" outlineLevel="0" collapsed="false">
      <c r="A1" s="926" t="s">
        <v>664</v>
      </c>
      <c r="B1" s="926"/>
      <c r="C1" s="926"/>
      <c r="D1" s="926"/>
      <c r="E1" s="927"/>
      <c r="F1" s="927"/>
      <c r="G1" s="927"/>
      <c r="H1" s="927"/>
      <c r="I1" s="927"/>
      <c r="J1" s="927"/>
      <c r="K1" s="927"/>
      <c r="L1" s="927"/>
      <c r="M1" s="927"/>
      <c r="N1" s="927"/>
      <c r="O1" s="927"/>
      <c r="P1" s="927"/>
      <c r="Q1" s="927"/>
      <c r="R1" s="927"/>
      <c r="S1" s="927"/>
      <c r="T1" s="928"/>
      <c r="U1" s="928"/>
      <c r="V1" s="928"/>
      <c r="W1" s="928"/>
      <c r="X1" s="929"/>
      <c r="Y1" s="929"/>
      <c r="Z1" s="929"/>
    </row>
    <row r="2" s="930" customFormat="true" ht="13.5" hidden="false" customHeight="false" outlineLevel="0" collapsed="false">
      <c r="A2" s="931"/>
      <c r="B2" s="932"/>
      <c r="C2" s="931"/>
      <c r="D2" s="933" t="s">
        <v>57</v>
      </c>
      <c r="E2" s="934"/>
      <c r="F2" s="12"/>
      <c r="G2" s="12"/>
      <c r="H2" s="12"/>
      <c r="I2" s="12"/>
      <c r="J2" s="12"/>
      <c r="K2" s="12"/>
      <c r="L2" s="12"/>
      <c r="M2" s="12"/>
      <c r="N2" s="934"/>
      <c r="O2" s="933"/>
      <c r="P2" s="933"/>
      <c r="Q2" s="933"/>
      <c r="R2" s="933"/>
      <c r="S2" s="935" t="s">
        <v>57</v>
      </c>
      <c r="T2" s="931"/>
      <c r="U2" s="931"/>
      <c r="V2" s="931"/>
      <c r="W2" s="931"/>
      <c r="X2" s="931"/>
      <c r="Y2" s="931"/>
      <c r="Z2" s="931"/>
    </row>
    <row r="3" s="938" customFormat="true" ht="15.95" hidden="false" customHeight="true" outlineLevel="0" collapsed="false">
      <c r="A3" s="936" t="s">
        <v>665</v>
      </c>
      <c r="B3" s="936" t="s">
        <v>666</v>
      </c>
      <c r="C3" s="936"/>
      <c r="D3" s="936" t="s">
        <v>667</v>
      </c>
      <c r="E3" s="937"/>
    </row>
    <row r="4" s="938" customFormat="true" ht="15.95" hidden="false" customHeight="true" outlineLevel="0" collapsed="false">
      <c r="A4" s="936"/>
      <c r="B4" s="936" t="s">
        <v>668</v>
      </c>
      <c r="C4" s="939" t="s">
        <v>669</v>
      </c>
      <c r="D4" s="936"/>
    </row>
    <row r="5" s="938" customFormat="true" ht="15.95" hidden="false" customHeight="true" outlineLevel="0" collapsed="false">
      <c r="A5" s="940" t="s">
        <v>3</v>
      </c>
      <c r="B5" s="941"/>
      <c r="C5" s="942"/>
      <c r="D5" s="943" t="n">
        <f aca="false">D6</f>
        <v>948.27</v>
      </c>
    </row>
    <row r="6" s="938" customFormat="true" ht="15.95" hidden="false" customHeight="true" outlineLevel="0" collapsed="false">
      <c r="A6" s="940" t="s">
        <v>670</v>
      </c>
      <c r="B6" s="941"/>
      <c r="C6" s="942"/>
      <c r="D6" s="943" t="n">
        <v>948.27</v>
      </c>
    </row>
    <row r="7" s="938" customFormat="true" ht="15.95" hidden="false" customHeight="true" outlineLevel="0" collapsed="false">
      <c r="A7" s="940" t="s">
        <v>671</v>
      </c>
      <c r="B7" s="941"/>
      <c r="C7" s="942"/>
      <c r="D7" s="943" t="n">
        <v>830.79</v>
      </c>
    </row>
    <row r="8" s="938" customFormat="true" ht="15.95" hidden="false" customHeight="true" outlineLevel="0" collapsed="false">
      <c r="A8" s="940" t="s">
        <v>672</v>
      </c>
      <c r="B8" s="941"/>
      <c r="C8" s="942"/>
      <c r="D8" s="943" t="n">
        <v>200.08</v>
      </c>
    </row>
    <row r="9" s="938" customFormat="true" ht="15.95" hidden="false" customHeight="true" outlineLevel="0" collapsed="false">
      <c r="A9" s="940" t="s">
        <v>673</v>
      </c>
      <c r="B9" s="941" t="n">
        <v>2200101</v>
      </c>
      <c r="C9" s="944" t="s">
        <v>674</v>
      </c>
      <c r="D9" s="943" t="n">
        <v>2.53</v>
      </c>
    </row>
    <row r="10" s="938" customFormat="true" ht="15.95" hidden="false" customHeight="true" outlineLevel="0" collapsed="false">
      <c r="A10" s="940" t="s">
        <v>673</v>
      </c>
      <c r="B10" s="941" t="n">
        <v>2070109</v>
      </c>
      <c r="C10" s="944" t="s">
        <v>675</v>
      </c>
      <c r="D10" s="943" t="n">
        <v>2.28</v>
      </c>
    </row>
    <row r="11" s="938" customFormat="true" ht="15.95" hidden="false" customHeight="true" outlineLevel="0" collapsed="false">
      <c r="A11" s="940" t="s">
        <v>673</v>
      </c>
      <c r="B11" s="941" t="n">
        <v>2011050</v>
      </c>
      <c r="C11" s="944" t="s">
        <v>676</v>
      </c>
      <c r="D11" s="943" t="n">
        <v>12.06</v>
      </c>
    </row>
    <row r="12" s="938" customFormat="true" ht="15.95" hidden="false" customHeight="true" outlineLevel="0" collapsed="false">
      <c r="A12" s="940" t="s">
        <v>673</v>
      </c>
      <c r="B12" s="941" t="n">
        <v>2130204</v>
      </c>
      <c r="C12" s="944" t="s">
        <v>677</v>
      </c>
      <c r="D12" s="943" t="n">
        <v>2.59</v>
      </c>
    </row>
    <row r="13" s="938" customFormat="true" ht="15.95" hidden="false" customHeight="true" outlineLevel="0" collapsed="false">
      <c r="A13" s="940" t="s">
        <v>673</v>
      </c>
      <c r="B13" s="941" t="n">
        <v>2013101</v>
      </c>
      <c r="C13" s="944" t="s">
        <v>344</v>
      </c>
      <c r="D13" s="943" t="n">
        <v>37.9</v>
      </c>
    </row>
    <row r="14" s="938" customFormat="true" ht="15.95" hidden="false" customHeight="true" outlineLevel="0" collapsed="false">
      <c r="A14" s="940" t="s">
        <v>673</v>
      </c>
      <c r="B14" s="941" t="n">
        <v>2070404</v>
      </c>
      <c r="C14" s="944" t="s">
        <v>678</v>
      </c>
      <c r="D14" s="943" t="n">
        <v>2.27</v>
      </c>
    </row>
    <row r="15" s="938" customFormat="true" ht="15.95" hidden="false" customHeight="true" outlineLevel="0" collapsed="false">
      <c r="A15" s="940" t="s">
        <v>673</v>
      </c>
      <c r="B15" s="941" t="n">
        <v>2130104</v>
      </c>
      <c r="C15" s="944" t="s">
        <v>679</v>
      </c>
      <c r="D15" s="943" t="n">
        <v>32.23</v>
      </c>
    </row>
    <row r="16" s="938" customFormat="true" ht="15.95" hidden="false" customHeight="true" outlineLevel="0" collapsed="false">
      <c r="A16" s="940" t="s">
        <v>673</v>
      </c>
      <c r="B16" s="941" t="n">
        <v>2040601</v>
      </c>
      <c r="C16" s="944" t="s">
        <v>680</v>
      </c>
      <c r="D16" s="943" t="n">
        <v>4.93</v>
      </c>
    </row>
    <row r="17" s="938" customFormat="true" ht="15.95" hidden="false" customHeight="true" outlineLevel="0" collapsed="false">
      <c r="A17" s="940" t="s">
        <v>673</v>
      </c>
      <c r="B17" s="941" t="n">
        <v>2010301</v>
      </c>
      <c r="C17" s="944" t="s">
        <v>343</v>
      </c>
      <c r="D17" s="943" t="n">
        <v>100.62</v>
      </c>
    </row>
    <row r="18" s="938" customFormat="true" ht="15.95" hidden="false" customHeight="true" outlineLevel="0" collapsed="false">
      <c r="A18" s="940" t="s">
        <v>673</v>
      </c>
      <c r="B18" s="941" t="n">
        <v>2010601</v>
      </c>
      <c r="C18" s="944" t="s">
        <v>681</v>
      </c>
      <c r="D18" s="943" t="n">
        <v>2.68</v>
      </c>
    </row>
    <row r="19" s="938" customFormat="true" ht="15.95" hidden="false" customHeight="true" outlineLevel="0" collapsed="false">
      <c r="A19" s="940" t="s">
        <v>682</v>
      </c>
      <c r="B19" s="941"/>
      <c r="C19" s="942"/>
      <c r="D19" s="943" t="n">
        <v>386.75</v>
      </c>
    </row>
    <row r="20" s="938" customFormat="true" ht="15.95" hidden="false" customHeight="true" outlineLevel="0" collapsed="false">
      <c r="A20" s="940" t="s">
        <v>683</v>
      </c>
      <c r="B20" s="941" t="n">
        <v>2130204</v>
      </c>
      <c r="C20" s="944" t="s">
        <v>677</v>
      </c>
      <c r="D20" s="943" t="n">
        <v>3.21</v>
      </c>
    </row>
    <row r="21" s="938" customFormat="true" ht="15.95" hidden="false" customHeight="true" outlineLevel="0" collapsed="false">
      <c r="A21" s="940" t="s">
        <v>683</v>
      </c>
      <c r="B21" s="941" t="n">
        <v>2130104</v>
      </c>
      <c r="C21" s="944" t="s">
        <v>679</v>
      </c>
      <c r="D21" s="943" t="n">
        <v>33.09</v>
      </c>
    </row>
    <row r="22" s="938" customFormat="true" ht="15.95" hidden="false" customHeight="true" outlineLevel="0" collapsed="false">
      <c r="A22" s="940" t="s">
        <v>683</v>
      </c>
      <c r="B22" s="941" t="n">
        <v>2070404</v>
      </c>
      <c r="C22" s="944" t="s">
        <v>678</v>
      </c>
      <c r="D22" s="943" t="n">
        <v>3.1</v>
      </c>
    </row>
    <row r="23" s="938" customFormat="true" ht="15.95" hidden="false" customHeight="true" outlineLevel="0" collapsed="false">
      <c r="A23" s="940" t="s">
        <v>683</v>
      </c>
      <c r="B23" s="941" t="n">
        <v>2010301</v>
      </c>
      <c r="C23" s="944" t="s">
        <v>343</v>
      </c>
      <c r="D23" s="943" t="n">
        <v>113.94</v>
      </c>
    </row>
    <row r="24" s="938" customFormat="true" ht="15.95" hidden="false" customHeight="true" outlineLevel="0" collapsed="false">
      <c r="A24" s="940" t="s">
        <v>683</v>
      </c>
      <c r="B24" s="941" t="n">
        <v>2011050</v>
      </c>
      <c r="C24" s="944" t="s">
        <v>676</v>
      </c>
      <c r="D24" s="943" t="n">
        <v>16.27</v>
      </c>
    </row>
    <row r="25" s="938" customFormat="true" ht="15.95" hidden="false" customHeight="true" outlineLevel="0" collapsed="false">
      <c r="A25" s="940" t="s">
        <v>683</v>
      </c>
      <c r="B25" s="941" t="n">
        <v>2200101</v>
      </c>
      <c r="C25" s="944" t="s">
        <v>674</v>
      </c>
      <c r="D25" s="943" t="n">
        <v>3.13</v>
      </c>
    </row>
    <row r="26" s="938" customFormat="true" ht="15.95" hidden="false" customHeight="true" outlineLevel="0" collapsed="false">
      <c r="A26" s="940" t="s">
        <v>683</v>
      </c>
      <c r="B26" s="941" t="n">
        <v>2013101</v>
      </c>
      <c r="C26" s="944" t="s">
        <v>344</v>
      </c>
      <c r="D26" s="943" t="n">
        <v>41.64</v>
      </c>
    </row>
    <row r="27" s="938" customFormat="true" ht="15.95" hidden="false" customHeight="true" outlineLevel="0" collapsed="false">
      <c r="A27" s="940" t="s">
        <v>683</v>
      </c>
      <c r="B27" s="941" t="n">
        <v>2070109</v>
      </c>
      <c r="C27" s="944" t="s">
        <v>675</v>
      </c>
      <c r="D27" s="943" t="n">
        <v>3.21</v>
      </c>
    </row>
    <row r="28" s="938" customFormat="true" ht="15.95" hidden="false" customHeight="true" outlineLevel="0" collapsed="false">
      <c r="A28" s="940" t="s">
        <v>683</v>
      </c>
      <c r="B28" s="941" t="n">
        <v>2040601</v>
      </c>
      <c r="C28" s="944" t="s">
        <v>680</v>
      </c>
      <c r="D28" s="943" t="n">
        <v>4.33</v>
      </c>
    </row>
    <row r="29" s="938" customFormat="true" ht="15.95" hidden="false" customHeight="true" outlineLevel="0" collapsed="false">
      <c r="A29" s="940" t="s">
        <v>683</v>
      </c>
      <c r="B29" s="941" t="n">
        <v>2010601</v>
      </c>
      <c r="C29" s="944" t="s">
        <v>681</v>
      </c>
      <c r="D29" s="943" t="n">
        <v>3.1</v>
      </c>
    </row>
    <row r="30" s="938" customFormat="true" ht="15.95" hidden="false" customHeight="true" outlineLevel="0" collapsed="false">
      <c r="A30" s="940" t="s">
        <v>684</v>
      </c>
      <c r="B30" s="941" t="n">
        <v>2013101</v>
      </c>
      <c r="C30" s="944" t="s">
        <v>344</v>
      </c>
      <c r="D30" s="943" t="n">
        <v>27.06</v>
      </c>
    </row>
    <row r="31" s="938" customFormat="true" ht="15.95" hidden="false" customHeight="true" outlineLevel="0" collapsed="false">
      <c r="A31" s="940" t="s">
        <v>684</v>
      </c>
      <c r="B31" s="941" t="n">
        <v>2040601</v>
      </c>
      <c r="C31" s="944" t="s">
        <v>680</v>
      </c>
      <c r="D31" s="943" t="n">
        <v>2.26</v>
      </c>
    </row>
    <row r="32" s="938" customFormat="true" ht="15.95" hidden="false" customHeight="true" outlineLevel="0" collapsed="false">
      <c r="A32" s="940" t="s">
        <v>684</v>
      </c>
      <c r="B32" s="941" t="n">
        <v>2010601</v>
      </c>
      <c r="C32" s="944" t="s">
        <v>681</v>
      </c>
      <c r="D32" s="943" t="n">
        <v>1.86</v>
      </c>
    </row>
    <row r="33" s="938" customFormat="true" ht="15.95" hidden="false" customHeight="true" outlineLevel="0" collapsed="false">
      <c r="A33" s="940" t="s">
        <v>684</v>
      </c>
      <c r="B33" s="941" t="n">
        <v>2200101</v>
      </c>
      <c r="C33" s="944" t="s">
        <v>674</v>
      </c>
      <c r="D33" s="943" t="n">
        <v>1.94</v>
      </c>
    </row>
    <row r="34" s="938" customFormat="true" ht="15.95" hidden="false" customHeight="true" outlineLevel="0" collapsed="false">
      <c r="A34" s="940" t="s">
        <v>684</v>
      </c>
      <c r="B34" s="941" t="n">
        <v>2010301</v>
      </c>
      <c r="C34" s="944" t="s">
        <v>343</v>
      </c>
      <c r="D34" s="943" t="n">
        <v>73.49</v>
      </c>
    </row>
    <row r="35" s="938" customFormat="true" ht="15.95" hidden="false" customHeight="true" outlineLevel="0" collapsed="false">
      <c r="A35" s="940" t="s">
        <v>685</v>
      </c>
      <c r="B35" s="941" t="n">
        <v>2040601</v>
      </c>
      <c r="C35" s="944" t="s">
        <v>680</v>
      </c>
      <c r="D35" s="943" t="n">
        <v>0.89</v>
      </c>
    </row>
    <row r="36" s="938" customFormat="true" ht="15.95" hidden="false" customHeight="true" outlineLevel="0" collapsed="false">
      <c r="A36" s="940" t="s">
        <v>685</v>
      </c>
      <c r="B36" s="941" t="n">
        <v>2130104</v>
      </c>
      <c r="C36" s="944" t="s">
        <v>679</v>
      </c>
      <c r="D36" s="943" t="n">
        <v>7.9</v>
      </c>
    </row>
    <row r="37" s="938" customFormat="true" ht="15.95" hidden="false" customHeight="true" outlineLevel="0" collapsed="false">
      <c r="A37" s="940" t="s">
        <v>685</v>
      </c>
      <c r="B37" s="941" t="n">
        <v>2013101</v>
      </c>
      <c r="C37" s="944" t="s">
        <v>344</v>
      </c>
      <c r="D37" s="943" t="n">
        <v>10.61</v>
      </c>
    </row>
    <row r="38" s="938" customFormat="true" ht="15.95" hidden="false" customHeight="true" outlineLevel="0" collapsed="false">
      <c r="A38" s="940" t="s">
        <v>685</v>
      </c>
      <c r="B38" s="941" t="n">
        <v>2200101</v>
      </c>
      <c r="C38" s="944" t="s">
        <v>674</v>
      </c>
      <c r="D38" s="943" t="n">
        <v>0.72</v>
      </c>
    </row>
    <row r="39" s="938" customFormat="true" ht="15.95" hidden="false" customHeight="true" outlineLevel="0" collapsed="false">
      <c r="A39" s="940" t="s">
        <v>685</v>
      </c>
      <c r="B39" s="941" t="n">
        <v>2070404</v>
      </c>
      <c r="C39" s="944" t="s">
        <v>678</v>
      </c>
      <c r="D39" s="943" t="n">
        <v>0.66</v>
      </c>
    </row>
    <row r="40" s="938" customFormat="true" ht="15.95" hidden="false" customHeight="true" outlineLevel="0" collapsed="false">
      <c r="A40" s="940" t="s">
        <v>685</v>
      </c>
      <c r="B40" s="941" t="n">
        <v>2130204</v>
      </c>
      <c r="C40" s="944" t="s">
        <v>677</v>
      </c>
      <c r="D40" s="943" t="n">
        <v>0.72</v>
      </c>
    </row>
    <row r="41" s="938" customFormat="true" ht="15.95" hidden="false" customHeight="true" outlineLevel="0" collapsed="false">
      <c r="A41" s="940" t="s">
        <v>685</v>
      </c>
      <c r="B41" s="941" t="n">
        <v>2010301</v>
      </c>
      <c r="C41" s="944" t="s">
        <v>343</v>
      </c>
      <c r="D41" s="943" t="n">
        <v>28.36</v>
      </c>
    </row>
    <row r="42" s="938" customFormat="true" ht="15.95" hidden="false" customHeight="true" outlineLevel="0" collapsed="false">
      <c r="A42" s="940" t="s">
        <v>685</v>
      </c>
      <c r="B42" s="941" t="n">
        <v>2070109</v>
      </c>
      <c r="C42" s="944" t="s">
        <v>675</v>
      </c>
      <c r="D42" s="943" t="n">
        <v>0.72</v>
      </c>
    </row>
    <row r="43" s="938" customFormat="true" ht="15.95" hidden="false" customHeight="true" outlineLevel="0" collapsed="false">
      <c r="A43" s="940" t="s">
        <v>685</v>
      </c>
      <c r="B43" s="941" t="n">
        <v>2011050</v>
      </c>
      <c r="C43" s="944" t="s">
        <v>676</v>
      </c>
      <c r="D43" s="943" t="n">
        <v>3.89</v>
      </c>
    </row>
    <row r="44" s="938" customFormat="true" ht="15.95" hidden="false" customHeight="true" outlineLevel="0" collapsed="false">
      <c r="A44" s="940" t="s">
        <v>685</v>
      </c>
      <c r="B44" s="941" t="n">
        <v>2010601</v>
      </c>
      <c r="C44" s="944" t="s">
        <v>681</v>
      </c>
      <c r="D44" s="943" t="n">
        <v>0.66</v>
      </c>
    </row>
    <row r="45" s="938" customFormat="true" ht="15.95" hidden="false" customHeight="true" outlineLevel="0" collapsed="false">
      <c r="A45" s="940" t="s">
        <v>686</v>
      </c>
      <c r="B45" s="941"/>
      <c r="C45" s="942"/>
      <c r="D45" s="943" t="n">
        <v>16.67</v>
      </c>
    </row>
    <row r="46" s="938" customFormat="true" ht="15.95" hidden="false" customHeight="true" outlineLevel="0" collapsed="false">
      <c r="A46" s="940" t="s">
        <v>687</v>
      </c>
      <c r="B46" s="941" t="n">
        <v>2010601</v>
      </c>
      <c r="C46" s="944" t="s">
        <v>681</v>
      </c>
      <c r="D46" s="943" t="n">
        <v>0.22</v>
      </c>
    </row>
    <row r="47" s="938" customFormat="true" ht="15.95" hidden="false" customHeight="true" outlineLevel="0" collapsed="false">
      <c r="A47" s="940" t="s">
        <v>687</v>
      </c>
      <c r="B47" s="941" t="n">
        <v>2130204</v>
      </c>
      <c r="C47" s="944" t="s">
        <v>677</v>
      </c>
      <c r="D47" s="943" t="n">
        <v>0.22</v>
      </c>
    </row>
    <row r="48" s="938" customFormat="true" ht="15.95" hidden="false" customHeight="true" outlineLevel="0" collapsed="false">
      <c r="A48" s="940" t="s">
        <v>687</v>
      </c>
      <c r="B48" s="941" t="n">
        <v>2130104</v>
      </c>
      <c r="C48" s="944" t="s">
        <v>679</v>
      </c>
      <c r="D48" s="943" t="n">
        <v>2.69</v>
      </c>
    </row>
    <row r="49" s="938" customFormat="true" ht="15.95" hidden="false" customHeight="true" outlineLevel="0" collapsed="false">
      <c r="A49" s="940" t="s">
        <v>687</v>
      </c>
      <c r="B49" s="941" t="n">
        <v>2010301</v>
      </c>
      <c r="C49" s="944" t="s">
        <v>343</v>
      </c>
      <c r="D49" s="943" t="n">
        <v>8.39</v>
      </c>
    </row>
    <row r="50" s="938" customFormat="true" ht="15.95" hidden="false" customHeight="true" outlineLevel="0" collapsed="false">
      <c r="A50" s="940" t="s">
        <v>687</v>
      </c>
      <c r="B50" s="941" t="n">
        <v>2070109</v>
      </c>
      <c r="C50" s="944" t="s">
        <v>675</v>
      </c>
      <c r="D50" s="943" t="n">
        <v>0.19</v>
      </c>
    </row>
    <row r="51" s="938" customFormat="true" ht="15.95" hidden="false" customHeight="true" outlineLevel="0" collapsed="false">
      <c r="A51" s="940" t="s">
        <v>687</v>
      </c>
      <c r="B51" s="941" t="n">
        <v>2070404</v>
      </c>
      <c r="C51" s="944" t="s">
        <v>678</v>
      </c>
      <c r="D51" s="943" t="n">
        <v>0.19</v>
      </c>
    </row>
    <row r="52" s="938" customFormat="true" ht="15.95" hidden="false" customHeight="true" outlineLevel="0" collapsed="false">
      <c r="A52" s="940" t="s">
        <v>687</v>
      </c>
      <c r="B52" s="941" t="n">
        <v>2200101</v>
      </c>
      <c r="C52" s="944" t="s">
        <v>674</v>
      </c>
      <c r="D52" s="943" t="n">
        <v>0.21</v>
      </c>
    </row>
    <row r="53" s="938" customFormat="true" ht="15.95" hidden="false" customHeight="true" outlineLevel="0" collapsed="false">
      <c r="A53" s="940" t="s">
        <v>687</v>
      </c>
      <c r="B53" s="941" t="n">
        <v>2040601</v>
      </c>
      <c r="C53" s="944" t="s">
        <v>680</v>
      </c>
      <c r="D53" s="943" t="n">
        <v>0.41</v>
      </c>
    </row>
    <row r="54" s="938" customFormat="true" ht="15.95" hidden="false" customHeight="true" outlineLevel="0" collapsed="false">
      <c r="A54" s="940" t="s">
        <v>687</v>
      </c>
      <c r="B54" s="941" t="n">
        <v>2013101</v>
      </c>
      <c r="C54" s="944" t="s">
        <v>344</v>
      </c>
      <c r="D54" s="943" t="n">
        <v>3.16</v>
      </c>
    </row>
    <row r="55" s="938" customFormat="true" ht="15.95" hidden="false" customHeight="true" outlineLevel="0" collapsed="false">
      <c r="A55" s="940" t="s">
        <v>687</v>
      </c>
      <c r="B55" s="941" t="n">
        <v>2011050</v>
      </c>
      <c r="C55" s="944" t="s">
        <v>676</v>
      </c>
      <c r="D55" s="943" t="n">
        <v>1</v>
      </c>
    </row>
    <row r="56" s="938" customFormat="true" ht="15.95" hidden="false" customHeight="true" outlineLevel="0" collapsed="false">
      <c r="A56" s="940" t="s">
        <v>688</v>
      </c>
      <c r="B56" s="941"/>
      <c r="C56" s="942"/>
      <c r="D56" s="943" t="n">
        <v>73.45</v>
      </c>
    </row>
    <row r="57" s="938" customFormat="true" ht="15.95" hidden="false" customHeight="true" outlineLevel="0" collapsed="false">
      <c r="A57" s="940" t="s">
        <v>689</v>
      </c>
      <c r="B57" s="941" t="n">
        <v>2200101</v>
      </c>
      <c r="C57" s="944" t="s">
        <v>674</v>
      </c>
      <c r="D57" s="943" t="n">
        <v>0.62</v>
      </c>
    </row>
    <row r="58" s="938" customFormat="true" ht="15.95" hidden="false" customHeight="true" outlineLevel="0" collapsed="false">
      <c r="A58" s="940" t="s">
        <v>689</v>
      </c>
      <c r="B58" s="941" t="n">
        <v>2013101</v>
      </c>
      <c r="C58" s="944" t="s">
        <v>344</v>
      </c>
      <c r="D58" s="943" t="n">
        <v>8.63</v>
      </c>
    </row>
    <row r="59" s="938" customFormat="true" ht="15.95" hidden="false" customHeight="true" outlineLevel="0" collapsed="false">
      <c r="A59" s="940" t="s">
        <v>689</v>
      </c>
      <c r="B59" s="941" t="n">
        <v>2130204</v>
      </c>
      <c r="C59" s="944" t="s">
        <v>677</v>
      </c>
      <c r="D59" s="943" t="n">
        <v>0.63</v>
      </c>
    </row>
    <row r="60" s="938" customFormat="true" ht="15.95" hidden="false" customHeight="true" outlineLevel="0" collapsed="false">
      <c r="A60" s="940" t="s">
        <v>689</v>
      </c>
      <c r="B60" s="941" t="n">
        <v>2010601</v>
      </c>
      <c r="C60" s="944" t="s">
        <v>681</v>
      </c>
      <c r="D60" s="943" t="n">
        <v>0.62</v>
      </c>
    </row>
    <row r="61" s="938" customFormat="true" ht="15.95" hidden="false" customHeight="true" outlineLevel="0" collapsed="false">
      <c r="A61" s="940" t="s">
        <v>689</v>
      </c>
      <c r="B61" s="941" t="n">
        <v>2011050</v>
      </c>
      <c r="C61" s="944" t="s">
        <v>676</v>
      </c>
      <c r="D61" s="943" t="n">
        <v>3.16</v>
      </c>
    </row>
    <row r="62" s="938" customFormat="true" ht="15.95" hidden="false" customHeight="true" outlineLevel="0" collapsed="false">
      <c r="A62" s="940" t="s">
        <v>689</v>
      </c>
      <c r="B62" s="941" t="n">
        <v>2070109</v>
      </c>
      <c r="C62" s="944" t="s">
        <v>675</v>
      </c>
      <c r="D62" s="943" t="n">
        <v>0.61</v>
      </c>
    </row>
    <row r="63" s="938" customFormat="true" ht="15.95" hidden="false" customHeight="true" outlineLevel="0" collapsed="false">
      <c r="A63" s="940" t="s">
        <v>689</v>
      </c>
      <c r="B63" s="941" t="n">
        <v>2040601</v>
      </c>
      <c r="C63" s="944" t="s">
        <v>680</v>
      </c>
      <c r="D63" s="943" t="n">
        <v>0.87</v>
      </c>
    </row>
    <row r="64" s="938" customFormat="true" ht="15.95" hidden="false" customHeight="true" outlineLevel="0" collapsed="false">
      <c r="A64" s="940" t="s">
        <v>689</v>
      </c>
      <c r="B64" s="941" t="n">
        <v>2130104</v>
      </c>
      <c r="C64" s="944" t="s">
        <v>679</v>
      </c>
      <c r="D64" s="943" t="n">
        <v>6.99</v>
      </c>
    </row>
    <row r="65" s="938" customFormat="true" ht="15.95" hidden="false" customHeight="true" outlineLevel="0" collapsed="false">
      <c r="A65" s="940" t="s">
        <v>689</v>
      </c>
      <c r="B65" s="941" t="n">
        <v>2070404</v>
      </c>
      <c r="C65" s="944" t="s">
        <v>678</v>
      </c>
      <c r="D65" s="943" t="n">
        <v>0.59</v>
      </c>
    </row>
    <row r="66" s="938" customFormat="true" ht="15.95" hidden="false" customHeight="true" outlineLevel="0" collapsed="false">
      <c r="A66" s="940" t="s">
        <v>689</v>
      </c>
      <c r="B66" s="941" t="n">
        <v>2010301</v>
      </c>
      <c r="C66" s="944" t="s">
        <v>343</v>
      </c>
      <c r="D66" s="943" t="n">
        <v>28.62</v>
      </c>
    </row>
    <row r="67" s="938" customFormat="true" ht="15.95" hidden="false" customHeight="true" outlineLevel="0" collapsed="false">
      <c r="A67" s="940" t="s">
        <v>690</v>
      </c>
      <c r="B67" s="941" t="n">
        <v>2040601</v>
      </c>
      <c r="C67" s="944" t="s">
        <v>680</v>
      </c>
      <c r="D67" s="943" t="n">
        <v>0.32</v>
      </c>
    </row>
    <row r="68" s="938" customFormat="true" ht="15.95" hidden="false" customHeight="true" outlineLevel="0" collapsed="false">
      <c r="A68" s="940" t="s">
        <v>690</v>
      </c>
      <c r="B68" s="941" t="n">
        <v>2010301</v>
      </c>
      <c r="C68" s="944" t="s">
        <v>343</v>
      </c>
      <c r="D68" s="943" t="n">
        <v>9.77</v>
      </c>
    </row>
    <row r="69" s="938" customFormat="true" ht="15.95" hidden="false" customHeight="true" outlineLevel="0" collapsed="false">
      <c r="A69" s="940" t="s">
        <v>690</v>
      </c>
      <c r="B69" s="941" t="n">
        <v>2013101</v>
      </c>
      <c r="C69" s="944" t="s">
        <v>344</v>
      </c>
      <c r="D69" s="943" t="n">
        <v>3.18</v>
      </c>
    </row>
    <row r="70" s="938" customFormat="true" ht="15.95" hidden="false" customHeight="true" outlineLevel="0" collapsed="false">
      <c r="A70" s="940" t="s">
        <v>691</v>
      </c>
      <c r="B70" s="941" t="n">
        <v>2070109</v>
      </c>
      <c r="C70" s="944" t="s">
        <v>675</v>
      </c>
      <c r="D70" s="943" t="n">
        <v>0.07</v>
      </c>
    </row>
    <row r="71" s="938" customFormat="true" ht="15.95" hidden="false" customHeight="true" outlineLevel="0" collapsed="false">
      <c r="A71" s="940" t="s">
        <v>691</v>
      </c>
      <c r="B71" s="941" t="n">
        <v>2130204</v>
      </c>
      <c r="C71" s="944" t="s">
        <v>677</v>
      </c>
      <c r="D71" s="943" t="n">
        <v>0.08</v>
      </c>
    </row>
    <row r="72" s="938" customFormat="true" ht="15.95" hidden="false" customHeight="true" outlineLevel="0" collapsed="false">
      <c r="A72" s="940" t="s">
        <v>691</v>
      </c>
      <c r="B72" s="941" t="n">
        <v>2070404</v>
      </c>
      <c r="C72" s="944" t="s">
        <v>678</v>
      </c>
      <c r="D72" s="943" t="n">
        <v>0.07</v>
      </c>
    </row>
    <row r="73" s="938" customFormat="true" ht="15.95" hidden="false" customHeight="true" outlineLevel="0" collapsed="false">
      <c r="A73" s="940" t="s">
        <v>691</v>
      </c>
      <c r="B73" s="941" t="n">
        <v>2130104</v>
      </c>
      <c r="C73" s="944" t="s">
        <v>679</v>
      </c>
      <c r="D73" s="943" t="n">
        <v>0.86</v>
      </c>
    </row>
    <row r="74" s="938" customFormat="true" ht="15.95" hidden="false" customHeight="true" outlineLevel="0" collapsed="false">
      <c r="A74" s="940" t="s">
        <v>691</v>
      </c>
      <c r="B74" s="941" t="n">
        <v>2011050</v>
      </c>
      <c r="C74" s="944" t="s">
        <v>676</v>
      </c>
      <c r="D74" s="943" t="n">
        <v>0.39</v>
      </c>
    </row>
    <row r="75" s="938" customFormat="true" ht="15.95" hidden="false" customHeight="true" outlineLevel="0" collapsed="false">
      <c r="A75" s="940" t="s">
        <v>692</v>
      </c>
      <c r="B75" s="941" t="n">
        <v>2070109</v>
      </c>
      <c r="C75" s="944" t="s">
        <v>675</v>
      </c>
      <c r="D75" s="943" t="n">
        <v>0.07</v>
      </c>
    </row>
    <row r="76" s="938" customFormat="true" ht="15.95" hidden="false" customHeight="true" outlineLevel="0" collapsed="false">
      <c r="A76" s="940" t="s">
        <v>692</v>
      </c>
      <c r="B76" s="941" t="n">
        <v>2130204</v>
      </c>
      <c r="C76" s="944" t="s">
        <v>677</v>
      </c>
      <c r="D76" s="943" t="n">
        <v>0.08</v>
      </c>
    </row>
    <row r="77" s="938" customFormat="true" ht="15.95" hidden="false" customHeight="true" outlineLevel="0" collapsed="false">
      <c r="A77" s="940" t="s">
        <v>692</v>
      </c>
      <c r="B77" s="941" t="n">
        <v>2013101</v>
      </c>
      <c r="C77" s="944" t="s">
        <v>344</v>
      </c>
      <c r="D77" s="943" t="n">
        <v>1.06</v>
      </c>
    </row>
    <row r="78" s="938" customFormat="true" ht="15.95" hidden="false" customHeight="true" outlineLevel="0" collapsed="false">
      <c r="A78" s="940" t="s">
        <v>692</v>
      </c>
      <c r="B78" s="941" t="n">
        <v>2011050</v>
      </c>
      <c r="C78" s="944" t="s">
        <v>676</v>
      </c>
      <c r="D78" s="943" t="n">
        <v>0.39</v>
      </c>
    </row>
    <row r="79" s="938" customFormat="true" ht="15.95" hidden="false" customHeight="true" outlineLevel="0" collapsed="false">
      <c r="A79" s="940" t="s">
        <v>692</v>
      </c>
      <c r="B79" s="941" t="n">
        <v>2040601</v>
      </c>
      <c r="C79" s="944" t="s">
        <v>680</v>
      </c>
      <c r="D79" s="943" t="n">
        <v>0.11</v>
      </c>
    </row>
    <row r="80" s="938" customFormat="true" ht="15.95" hidden="false" customHeight="true" outlineLevel="0" collapsed="false">
      <c r="A80" s="940" t="s">
        <v>692</v>
      </c>
      <c r="B80" s="941" t="n">
        <v>2070404</v>
      </c>
      <c r="C80" s="944" t="s">
        <v>678</v>
      </c>
      <c r="D80" s="943" t="n">
        <v>0.07</v>
      </c>
    </row>
    <row r="81" s="938" customFormat="true" ht="15.95" hidden="false" customHeight="true" outlineLevel="0" collapsed="false">
      <c r="A81" s="940" t="s">
        <v>692</v>
      </c>
      <c r="B81" s="941" t="n">
        <v>2200101</v>
      </c>
      <c r="C81" s="944" t="s">
        <v>674</v>
      </c>
      <c r="D81" s="943" t="n">
        <v>0.08</v>
      </c>
    </row>
    <row r="82" s="938" customFormat="true" ht="15.95" hidden="false" customHeight="true" outlineLevel="0" collapsed="false">
      <c r="A82" s="940" t="s">
        <v>692</v>
      </c>
      <c r="B82" s="941" t="n">
        <v>2010301</v>
      </c>
      <c r="C82" s="944" t="s">
        <v>343</v>
      </c>
      <c r="D82" s="943" t="n">
        <v>2.87</v>
      </c>
    </row>
    <row r="83" s="938" customFormat="true" ht="15.95" hidden="false" customHeight="true" outlineLevel="0" collapsed="false">
      <c r="A83" s="940" t="s">
        <v>692</v>
      </c>
      <c r="B83" s="941" t="n">
        <v>2010601</v>
      </c>
      <c r="C83" s="944" t="s">
        <v>681</v>
      </c>
      <c r="D83" s="943" t="n">
        <v>0.08</v>
      </c>
    </row>
    <row r="84" s="938" customFormat="true" ht="15.95" hidden="false" customHeight="true" outlineLevel="0" collapsed="false">
      <c r="A84" s="940" t="s">
        <v>692</v>
      </c>
      <c r="B84" s="941" t="n">
        <v>2130104</v>
      </c>
      <c r="C84" s="944" t="s">
        <v>679</v>
      </c>
      <c r="D84" s="943" t="n">
        <v>0.86</v>
      </c>
    </row>
    <row r="85" s="938" customFormat="true" ht="15.95" hidden="false" customHeight="true" outlineLevel="0" collapsed="false">
      <c r="A85" s="940" t="s">
        <v>693</v>
      </c>
      <c r="B85" s="941" t="n">
        <v>2013101</v>
      </c>
      <c r="C85" s="944" t="s">
        <v>344</v>
      </c>
      <c r="D85" s="943" t="n">
        <v>0.32</v>
      </c>
    </row>
    <row r="86" s="938" customFormat="true" ht="15.95" hidden="false" customHeight="true" outlineLevel="0" collapsed="false">
      <c r="A86" s="940" t="s">
        <v>693</v>
      </c>
      <c r="B86" s="941" t="n">
        <v>2011050</v>
      </c>
      <c r="C86" s="944" t="s">
        <v>676</v>
      </c>
      <c r="D86" s="943" t="n">
        <v>0.12</v>
      </c>
    </row>
    <row r="87" s="938" customFormat="true" ht="15.95" hidden="false" customHeight="true" outlineLevel="0" collapsed="false">
      <c r="A87" s="940" t="s">
        <v>693</v>
      </c>
      <c r="B87" s="941" t="n">
        <v>2040601</v>
      </c>
      <c r="C87" s="944" t="s">
        <v>680</v>
      </c>
      <c r="D87" s="943" t="n">
        <v>0.03</v>
      </c>
    </row>
    <row r="88" s="938" customFormat="true" ht="15.95" hidden="false" customHeight="true" outlineLevel="0" collapsed="false">
      <c r="A88" s="940" t="s">
        <v>693</v>
      </c>
      <c r="B88" s="941" t="n">
        <v>2200101</v>
      </c>
      <c r="C88" s="944" t="s">
        <v>674</v>
      </c>
      <c r="D88" s="943" t="n">
        <v>0.02</v>
      </c>
    </row>
    <row r="89" s="938" customFormat="true" ht="15.95" hidden="false" customHeight="true" outlineLevel="0" collapsed="false">
      <c r="A89" s="940" t="s">
        <v>693</v>
      </c>
      <c r="B89" s="941" t="n">
        <v>2010601</v>
      </c>
      <c r="C89" s="944" t="s">
        <v>681</v>
      </c>
      <c r="D89" s="943" t="n">
        <v>0.02</v>
      </c>
    </row>
    <row r="90" s="938" customFormat="true" ht="15.95" hidden="false" customHeight="true" outlineLevel="0" collapsed="false">
      <c r="A90" s="940" t="s">
        <v>693</v>
      </c>
      <c r="B90" s="941" t="n">
        <v>2070404</v>
      </c>
      <c r="C90" s="944" t="s">
        <v>678</v>
      </c>
      <c r="D90" s="943" t="n">
        <v>0.02</v>
      </c>
    </row>
    <row r="91" s="938" customFormat="true" ht="15.95" hidden="false" customHeight="true" outlineLevel="0" collapsed="false">
      <c r="A91" s="940" t="s">
        <v>693</v>
      </c>
      <c r="B91" s="941" t="n">
        <v>2070109</v>
      </c>
      <c r="C91" s="944" t="s">
        <v>675</v>
      </c>
      <c r="D91" s="943" t="n">
        <v>0.02</v>
      </c>
    </row>
    <row r="92" s="938" customFormat="true" ht="15.95" hidden="false" customHeight="true" outlineLevel="0" collapsed="false">
      <c r="A92" s="940" t="s">
        <v>693</v>
      </c>
      <c r="B92" s="941" t="n">
        <v>2130104</v>
      </c>
      <c r="C92" s="944" t="s">
        <v>679</v>
      </c>
      <c r="D92" s="943" t="n">
        <v>0.26</v>
      </c>
    </row>
    <row r="93" s="938" customFormat="true" ht="15.95" hidden="false" customHeight="true" outlineLevel="0" collapsed="false">
      <c r="A93" s="940" t="s">
        <v>693</v>
      </c>
      <c r="B93" s="941" t="n">
        <v>2010301</v>
      </c>
      <c r="C93" s="944" t="s">
        <v>343</v>
      </c>
      <c r="D93" s="943" t="n">
        <v>0.86</v>
      </c>
    </row>
    <row r="94" s="938" customFormat="true" ht="15.95" hidden="false" customHeight="true" outlineLevel="0" collapsed="false">
      <c r="A94" s="940" t="s">
        <v>693</v>
      </c>
      <c r="B94" s="941" t="n">
        <v>2130204</v>
      </c>
      <c r="C94" s="944" t="s">
        <v>677</v>
      </c>
      <c r="D94" s="943" t="n">
        <v>0.02</v>
      </c>
    </row>
    <row r="95" s="938" customFormat="true" ht="15.95" hidden="false" customHeight="true" outlineLevel="0" collapsed="false">
      <c r="A95" s="940" t="s">
        <v>694</v>
      </c>
      <c r="B95" s="941"/>
      <c r="C95" s="942"/>
      <c r="D95" s="943" t="n">
        <v>37.27</v>
      </c>
    </row>
    <row r="96" s="938" customFormat="true" ht="15.95" hidden="false" customHeight="true" outlineLevel="0" collapsed="false">
      <c r="A96" s="940" t="s">
        <v>695</v>
      </c>
      <c r="B96" s="941" t="n">
        <v>2011050</v>
      </c>
      <c r="C96" s="944" t="s">
        <v>676</v>
      </c>
      <c r="D96" s="943" t="n">
        <v>10.51</v>
      </c>
    </row>
    <row r="97" s="938" customFormat="true" ht="15.95" hidden="false" customHeight="true" outlineLevel="0" collapsed="false">
      <c r="A97" s="940" t="s">
        <v>695</v>
      </c>
      <c r="B97" s="941" t="n">
        <v>2070109</v>
      </c>
      <c r="C97" s="944" t="s">
        <v>675</v>
      </c>
      <c r="D97" s="943" t="n">
        <v>1.99</v>
      </c>
    </row>
    <row r="98" s="938" customFormat="true" ht="15.95" hidden="false" customHeight="true" outlineLevel="0" collapsed="false">
      <c r="A98" s="940" t="s">
        <v>695</v>
      </c>
      <c r="B98" s="941" t="n">
        <v>2070404</v>
      </c>
      <c r="C98" s="944" t="s">
        <v>678</v>
      </c>
      <c r="D98" s="943" t="n">
        <v>1.86</v>
      </c>
    </row>
    <row r="99" s="938" customFormat="true" ht="15.95" hidden="false" customHeight="true" outlineLevel="0" collapsed="false">
      <c r="A99" s="940" t="s">
        <v>695</v>
      </c>
      <c r="B99" s="941" t="n">
        <v>2130104</v>
      </c>
      <c r="C99" s="944" t="s">
        <v>679</v>
      </c>
      <c r="D99" s="943" t="n">
        <v>20.93</v>
      </c>
    </row>
    <row r="100" s="938" customFormat="true" ht="15.95" hidden="false" customHeight="true" outlineLevel="0" collapsed="false">
      <c r="A100" s="940" t="s">
        <v>695</v>
      </c>
      <c r="B100" s="941" t="n">
        <v>2130204</v>
      </c>
      <c r="C100" s="944" t="s">
        <v>677</v>
      </c>
      <c r="D100" s="943" t="n">
        <v>1.99</v>
      </c>
    </row>
    <row r="101" s="938" customFormat="true" ht="15.95" hidden="false" customHeight="true" outlineLevel="0" collapsed="false">
      <c r="A101" s="940" t="s">
        <v>696</v>
      </c>
      <c r="B101" s="941"/>
      <c r="C101" s="942"/>
      <c r="D101" s="943" t="n">
        <v>116.57</v>
      </c>
    </row>
    <row r="102" s="938" customFormat="true" ht="15.95" hidden="false" customHeight="true" outlineLevel="0" collapsed="false">
      <c r="A102" s="940" t="s">
        <v>697</v>
      </c>
      <c r="B102" s="941" t="n">
        <v>2080505</v>
      </c>
      <c r="C102" s="944" t="s">
        <v>698</v>
      </c>
      <c r="D102" s="943" t="n">
        <v>116.57</v>
      </c>
    </row>
    <row r="103" s="938" customFormat="true" ht="15.95" hidden="false" customHeight="true" outlineLevel="0" collapsed="false">
      <c r="A103" s="940" t="s">
        <v>699</v>
      </c>
      <c r="B103" s="941"/>
      <c r="C103" s="942"/>
      <c r="D103" s="943" t="n">
        <v>29.1</v>
      </c>
    </row>
    <row r="104" s="938" customFormat="true" ht="15.95" hidden="false" customHeight="true" outlineLevel="0" collapsed="false">
      <c r="A104" s="940" t="s">
        <v>700</v>
      </c>
      <c r="B104" s="941"/>
      <c r="C104" s="942"/>
      <c r="D104" s="943" t="n">
        <v>29.1</v>
      </c>
    </row>
    <row r="105" s="938" customFormat="true" ht="15.95" hidden="false" customHeight="true" outlineLevel="0" collapsed="false">
      <c r="A105" s="940" t="s">
        <v>701</v>
      </c>
      <c r="B105" s="941" t="n">
        <v>2130104</v>
      </c>
      <c r="C105" s="944" t="s">
        <v>679</v>
      </c>
      <c r="D105" s="943" t="n">
        <v>3.5</v>
      </c>
    </row>
    <row r="106" s="938" customFormat="true" ht="15.95" hidden="false" customHeight="true" outlineLevel="0" collapsed="false">
      <c r="A106" s="940" t="s">
        <v>701</v>
      </c>
      <c r="B106" s="941" t="n">
        <v>2013101</v>
      </c>
      <c r="C106" s="944" t="s">
        <v>344</v>
      </c>
      <c r="D106" s="943" t="n">
        <v>4.2</v>
      </c>
    </row>
    <row r="107" s="938" customFormat="true" ht="15.95" hidden="false" customHeight="true" outlineLevel="0" collapsed="false">
      <c r="A107" s="940" t="s">
        <v>701</v>
      </c>
      <c r="B107" s="941" t="n">
        <v>2070404</v>
      </c>
      <c r="C107" s="944" t="s">
        <v>678</v>
      </c>
      <c r="D107" s="943" t="n">
        <v>0.35</v>
      </c>
    </row>
    <row r="108" s="938" customFormat="true" ht="15.95" hidden="false" customHeight="true" outlineLevel="0" collapsed="false">
      <c r="A108" s="940" t="s">
        <v>701</v>
      </c>
      <c r="B108" s="941" t="n">
        <v>2130204</v>
      </c>
      <c r="C108" s="944" t="s">
        <v>677</v>
      </c>
      <c r="D108" s="943" t="n">
        <v>0.35</v>
      </c>
    </row>
    <row r="109" s="938" customFormat="true" ht="15.95" hidden="false" customHeight="true" outlineLevel="0" collapsed="false">
      <c r="A109" s="940" t="s">
        <v>701</v>
      </c>
      <c r="B109" s="941" t="n">
        <v>2040601</v>
      </c>
      <c r="C109" s="944" t="s">
        <v>680</v>
      </c>
      <c r="D109" s="943" t="n">
        <v>0.35</v>
      </c>
    </row>
    <row r="110" s="938" customFormat="true" ht="15.95" hidden="false" customHeight="true" outlineLevel="0" collapsed="false">
      <c r="A110" s="940" t="s">
        <v>701</v>
      </c>
      <c r="B110" s="941" t="n">
        <v>2011050</v>
      </c>
      <c r="C110" s="944" t="s">
        <v>676</v>
      </c>
      <c r="D110" s="943" t="n">
        <v>1.75</v>
      </c>
    </row>
    <row r="111" s="938" customFormat="true" ht="15.95" hidden="false" customHeight="true" outlineLevel="0" collapsed="false">
      <c r="A111" s="940" t="s">
        <v>701</v>
      </c>
      <c r="B111" s="941" t="n">
        <v>2010301</v>
      </c>
      <c r="C111" s="944" t="s">
        <v>343</v>
      </c>
      <c r="D111" s="943" t="n">
        <v>11.55</v>
      </c>
    </row>
    <row r="112" s="938" customFormat="true" ht="15.95" hidden="false" customHeight="true" outlineLevel="0" collapsed="false">
      <c r="A112" s="940" t="s">
        <v>701</v>
      </c>
      <c r="B112" s="941" t="n">
        <v>2200101</v>
      </c>
      <c r="C112" s="944" t="s">
        <v>674</v>
      </c>
      <c r="D112" s="943" t="n">
        <v>0.35</v>
      </c>
    </row>
    <row r="113" s="938" customFormat="true" ht="15.95" hidden="false" customHeight="true" outlineLevel="0" collapsed="false">
      <c r="A113" s="940" t="s">
        <v>701</v>
      </c>
      <c r="B113" s="941" t="n">
        <v>2070109</v>
      </c>
      <c r="C113" s="944" t="s">
        <v>675</v>
      </c>
      <c r="D113" s="943" t="n">
        <v>0.35</v>
      </c>
    </row>
    <row r="114" s="938" customFormat="true" ht="15.95" hidden="false" customHeight="true" outlineLevel="0" collapsed="false">
      <c r="A114" s="940" t="s">
        <v>701</v>
      </c>
      <c r="B114" s="941" t="n">
        <v>2010601</v>
      </c>
      <c r="C114" s="944" t="s">
        <v>681</v>
      </c>
      <c r="D114" s="943" t="n">
        <v>0.35</v>
      </c>
    </row>
    <row r="115" s="938" customFormat="true" ht="15.95" hidden="false" customHeight="true" outlineLevel="0" collapsed="false">
      <c r="A115" s="940" t="s">
        <v>702</v>
      </c>
      <c r="B115" s="941" t="n">
        <v>2010301</v>
      </c>
      <c r="C115" s="944" t="s">
        <v>343</v>
      </c>
      <c r="D115" s="943" t="n">
        <v>6</v>
      </c>
    </row>
    <row r="116" s="938" customFormat="true" ht="15.95" hidden="false" customHeight="true" outlineLevel="0" collapsed="false">
      <c r="A116" s="940" t="s">
        <v>703</v>
      </c>
      <c r="B116" s="941"/>
      <c r="C116" s="942"/>
      <c r="D116" s="943" t="n">
        <v>88.37</v>
      </c>
    </row>
    <row r="117" s="938" customFormat="true" ht="15.95" hidden="false" customHeight="true" outlineLevel="0" collapsed="false">
      <c r="A117" s="940" t="s">
        <v>704</v>
      </c>
      <c r="B117" s="941"/>
      <c r="C117" s="942"/>
      <c r="D117" s="943" t="n">
        <v>6.83</v>
      </c>
    </row>
    <row r="118" s="938" customFormat="true" ht="15.95" hidden="false" customHeight="true" outlineLevel="0" collapsed="false">
      <c r="A118" s="940" t="s">
        <v>705</v>
      </c>
      <c r="B118" s="941" t="n">
        <v>2010301</v>
      </c>
      <c r="C118" s="944" t="s">
        <v>343</v>
      </c>
      <c r="D118" s="943" t="n">
        <v>6.83</v>
      </c>
    </row>
    <row r="119" s="938" customFormat="true" ht="15.95" hidden="false" customHeight="true" outlineLevel="0" collapsed="false">
      <c r="A119" s="940" t="s">
        <v>230</v>
      </c>
      <c r="B119" s="941"/>
      <c r="C119" s="942"/>
      <c r="D119" s="943" t="n">
        <v>67.94</v>
      </c>
    </row>
    <row r="120" s="938" customFormat="true" ht="15.95" hidden="false" customHeight="true" outlineLevel="0" collapsed="false">
      <c r="A120" s="940" t="s">
        <v>706</v>
      </c>
      <c r="B120" s="941" t="n">
        <v>2210201</v>
      </c>
      <c r="C120" s="944" t="s">
        <v>285</v>
      </c>
      <c r="D120" s="943" t="n">
        <v>67.94</v>
      </c>
    </row>
    <row r="121" s="938" customFormat="true" ht="15.95" hidden="false" customHeight="true" outlineLevel="0" collapsed="false">
      <c r="A121" s="940" t="s">
        <v>707</v>
      </c>
      <c r="B121" s="941"/>
      <c r="C121" s="942"/>
      <c r="D121" s="943" t="n">
        <v>6.66</v>
      </c>
    </row>
    <row r="122" s="938" customFormat="true" ht="15.95" hidden="false" customHeight="true" outlineLevel="0" collapsed="false">
      <c r="A122" s="940" t="s">
        <v>708</v>
      </c>
      <c r="B122" s="941" t="n">
        <v>2010301</v>
      </c>
      <c r="C122" s="944" t="s">
        <v>343</v>
      </c>
      <c r="D122" s="943" t="n">
        <v>6.66</v>
      </c>
    </row>
    <row r="123" s="938" customFormat="true" ht="15.95" hidden="false" customHeight="true" outlineLevel="0" collapsed="false">
      <c r="A123" s="940" t="s">
        <v>709</v>
      </c>
      <c r="B123" s="941"/>
      <c r="C123" s="942"/>
      <c r="D123" s="943" t="n">
        <v>6.95</v>
      </c>
    </row>
    <row r="124" s="938" customFormat="true" ht="15.95" hidden="false" customHeight="true" outlineLevel="0" collapsed="false">
      <c r="A124" s="940" t="s">
        <v>710</v>
      </c>
      <c r="B124" s="941" t="n">
        <v>2070109</v>
      </c>
      <c r="C124" s="944" t="s">
        <v>675</v>
      </c>
      <c r="D124" s="943" t="n">
        <v>0.11</v>
      </c>
    </row>
    <row r="125" s="938" customFormat="true" ht="15.95" hidden="false" customHeight="true" outlineLevel="0" collapsed="false">
      <c r="A125" s="940" t="s">
        <v>710</v>
      </c>
      <c r="B125" s="941" t="n">
        <v>2130204</v>
      </c>
      <c r="C125" s="944" t="s">
        <v>677</v>
      </c>
      <c r="D125" s="943" t="n">
        <v>0.11</v>
      </c>
    </row>
    <row r="126" s="938" customFormat="true" ht="15.95" hidden="false" customHeight="true" outlineLevel="0" collapsed="false">
      <c r="A126" s="940" t="s">
        <v>710</v>
      </c>
      <c r="B126" s="941" t="n">
        <v>2010301</v>
      </c>
      <c r="C126" s="944" t="s">
        <v>343</v>
      </c>
      <c r="D126" s="943" t="n">
        <v>3.48</v>
      </c>
    </row>
    <row r="127" s="938" customFormat="true" ht="15.95" hidden="false" customHeight="true" outlineLevel="0" collapsed="false">
      <c r="A127" s="940" t="s">
        <v>710</v>
      </c>
      <c r="B127" s="941" t="n">
        <v>2040601</v>
      </c>
      <c r="C127" s="944" t="s">
        <v>680</v>
      </c>
      <c r="D127" s="943" t="n">
        <v>0.11</v>
      </c>
    </row>
    <row r="128" s="938" customFormat="true" ht="15.95" hidden="false" customHeight="true" outlineLevel="0" collapsed="false">
      <c r="A128" s="940" t="s">
        <v>710</v>
      </c>
      <c r="B128" s="941" t="n">
        <v>2200101</v>
      </c>
      <c r="C128" s="944" t="s">
        <v>674</v>
      </c>
      <c r="D128" s="943" t="n">
        <v>0.11</v>
      </c>
    </row>
    <row r="129" s="938" customFormat="true" ht="15.95" hidden="false" customHeight="true" outlineLevel="0" collapsed="false">
      <c r="A129" s="940" t="s">
        <v>710</v>
      </c>
      <c r="B129" s="941" t="n">
        <v>2011050</v>
      </c>
      <c r="C129" s="944" t="s">
        <v>676</v>
      </c>
      <c r="D129" s="943" t="n">
        <v>0.53</v>
      </c>
    </row>
    <row r="130" s="938" customFormat="true" ht="15.95" hidden="false" customHeight="true" outlineLevel="0" collapsed="false">
      <c r="A130" s="940" t="s">
        <v>710</v>
      </c>
      <c r="B130" s="941" t="n">
        <v>2070404</v>
      </c>
      <c r="C130" s="944" t="s">
        <v>678</v>
      </c>
      <c r="D130" s="943" t="n">
        <v>0.11</v>
      </c>
    </row>
    <row r="131" s="938" customFormat="true" ht="15.95" hidden="false" customHeight="true" outlineLevel="0" collapsed="false">
      <c r="A131" s="940" t="s">
        <v>710</v>
      </c>
      <c r="B131" s="941" t="n">
        <v>2010601</v>
      </c>
      <c r="C131" s="944" t="s">
        <v>681</v>
      </c>
      <c r="D131" s="943" t="n">
        <v>0.11</v>
      </c>
    </row>
    <row r="132" s="938" customFormat="true" ht="15.95" hidden="false" customHeight="true" outlineLevel="0" collapsed="false">
      <c r="A132" s="940" t="s">
        <v>710</v>
      </c>
      <c r="B132" s="941" t="n">
        <v>2130104</v>
      </c>
      <c r="C132" s="944" t="s">
        <v>679</v>
      </c>
      <c r="D132" s="943" t="n">
        <v>1.05</v>
      </c>
    </row>
    <row r="133" s="938" customFormat="true" ht="15.95" hidden="false" customHeight="true" outlineLevel="0" collapsed="false">
      <c r="A133" s="940" t="s">
        <v>710</v>
      </c>
      <c r="B133" s="941" t="n">
        <v>2013101</v>
      </c>
      <c r="C133" s="944" t="s">
        <v>344</v>
      </c>
      <c r="D133" s="943" t="n">
        <v>1.26</v>
      </c>
    </row>
  </sheetData>
  <mergeCells count="4">
    <mergeCell ref="A1:D1"/>
    <mergeCell ref="A3:A4"/>
    <mergeCell ref="B3:C3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945" t="s">
        <v>711</v>
      </c>
      <c r="B1" s="945"/>
      <c r="C1" s="945"/>
      <c r="D1" s="945"/>
      <c r="E1" s="945"/>
      <c r="F1" s="945"/>
      <c r="G1" s="945"/>
      <c r="H1" s="945"/>
      <c r="I1" s="945"/>
      <c r="J1" s="945"/>
      <c r="K1" s="945"/>
      <c r="L1" s="945"/>
      <c r="M1" s="945"/>
      <c r="N1" s="945"/>
      <c r="O1" s="945"/>
      <c r="P1" s="945"/>
      <c r="Q1" s="945"/>
      <c r="R1" s="945"/>
      <c r="S1" s="945"/>
      <c r="T1" s="945"/>
    </row>
    <row r="2" customFormat="false" ht="18.75" hidden="false" customHeight="true" outlineLevel="0" collapsed="false">
      <c r="A2" s="945"/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/>
      <c r="R2" s="945"/>
      <c r="S2" s="945"/>
      <c r="T2" s="945"/>
    </row>
    <row r="3" customFormat="false" ht="13.5" hidden="false" customHeight="false" outlineLevel="0" collapsed="false">
      <c r="A3" s="945"/>
      <c r="B3" s="945"/>
      <c r="C3" s="945"/>
      <c r="D3" s="945"/>
      <c r="E3" s="945"/>
      <c r="F3" s="945"/>
      <c r="G3" s="945"/>
      <c r="H3" s="945"/>
      <c r="I3" s="945"/>
      <c r="J3" s="945"/>
      <c r="K3" s="945"/>
      <c r="L3" s="945"/>
      <c r="M3" s="945"/>
      <c r="N3" s="945"/>
      <c r="O3" s="945"/>
      <c r="P3" s="945"/>
      <c r="Q3" s="945"/>
      <c r="R3" s="945"/>
      <c r="S3" s="945"/>
      <c r="T3" s="945"/>
    </row>
    <row r="4" customFormat="false" ht="13.5" hidden="false" customHeight="true" outlineLevel="0" collapsed="false">
      <c r="A4" s="946" t="s">
        <v>140</v>
      </c>
      <c r="B4" s="947" t="s">
        <v>712</v>
      </c>
      <c r="C4" s="948" t="s">
        <v>712</v>
      </c>
      <c r="D4" s="949" t="s">
        <v>141</v>
      </c>
      <c r="E4" s="950" t="s">
        <v>713</v>
      </c>
      <c r="F4" s="947" t="s">
        <v>143</v>
      </c>
      <c r="G4" s="947" t="s">
        <v>712</v>
      </c>
      <c r="H4" s="947" t="s">
        <v>712</v>
      </c>
      <c r="I4" s="947" t="s">
        <v>712</v>
      </c>
      <c r="J4" s="947" t="s">
        <v>144</v>
      </c>
      <c r="K4" s="947"/>
      <c r="L4" s="947"/>
      <c r="M4" s="947"/>
      <c r="N4" s="947"/>
      <c r="O4" s="947"/>
      <c r="P4" s="947"/>
      <c r="Q4" s="947"/>
      <c r="R4" s="947"/>
      <c r="S4" s="947"/>
      <c r="T4" s="947"/>
    </row>
    <row r="5" customFormat="false" ht="33.75" hidden="false" customHeight="false" outlineLevel="0" collapsed="false">
      <c r="A5" s="951" t="s">
        <v>146</v>
      </c>
      <c r="B5" s="952" t="s">
        <v>147</v>
      </c>
      <c r="C5" s="953" t="s">
        <v>148</v>
      </c>
      <c r="D5" s="949"/>
      <c r="E5" s="950"/>
      <c r="F5" s="952" t="s">
        <v>102</v>
      </c>
      <c r="G5" s="952" t="s">
        <v>149</v>
      </c>
      <c r="H5" s="952" t="s">
        <v>150</v>
      </c>
      <c r="I5" s="952" t="s">
        <v>151</v>
      </c>
      <c r="J5" s="952" t="s">
        <v>102</v>
      </c>
      <c r="K5" s="952" t="s">
        <v>149</v>
      </c>
      <c r="L5" s="952" t="s">
        <v>150</v>
      </c>
      <c r="M5" s="952" t="s">
        <v>151</v>
      </c>
      <c r="N5" s="952" t="s">
        <v>714</v>
      </c>
      <c r="O5" s="952" t="s">
        <v>715</v>
      </c>
      <c r="P5" s="954" t="s">
        <v>716</v>
      </c>
      <c r="Q5" s="952" t="s">
        <v>717</v>
      </c>
      <c r="R5" s="952" t="s">
        <v>718</v>
      </c>
      <c r="S5" s="952" t="s">
        <v>719</v>
      </c>
      <c r="T5" s="952" t="s">
        <v>157</v>
      </c>
    </row>
    <row r="6" customFormat="false" ht="13.5" hidden="false" customHeight="false" outlineLevel="0" collapsed="false">
      <c r="A6" s="955" t="s">
        <v>126</v>
      </c>
      <c r="B6" s="956" t="s">
        <v>126</v>
      </c>
      <c r="C6" s="956" t="s">
        <v>126</v>
      </c>
      <c r="D6" s="956" t="s">
        <v>126</v>
      </c>
      <c r="E6" s="956" t="n">
        <v>1</v>
      </c>
      <c r="F6" s="956" t="n">
        <v>2</v>
      </c>
      <c r="G6" s="956" t="n">
        <v>3</v>
      </c>
      <c r="H6" s="956" t="n">
        <v>4</v>
      </c>
      <c r="I6" s="956" t="n">
        <v>5</v>
      </c>
      <c r="J6" s="956" t="n">
        <v>6</v>
      </c>
      <c r="K6" s="956" t="n">
        <v>7</v>
      </c>
      <c r="L6" s="956" t="n">
        <v>8</v>
      </c>
      <c r="M6" s="956" t="n">
        <v>9</v>
      </c>
      <c r="N6" s="956" t="n">
        <v>10</v>
      </c>
      <c r="O6" s="956" t="n">
        <v>11</v>
      </c>
      <c r="P6" s="956" t="n">
        <v>12</v>
      </c>
      <c r="Q6" s="956" t="n">
        <v>13</v>
      </c>
      <c r="R6" s="956" t="n">
        <v>14</v>
      </c>
      <c r="S6" s="956" t="n">
        <v>15</v>
      </c>
      <c r="T6" s="956" t="n">
        <v>16</v>
      </c>
    </row>
    <row r="7" customFormat="false" ht="13.5" hidden="false" customHeight="false" outlineLevel="0" collapsed="false">
      <c r="A7" s="957" t="s">
        <v>712</v>
      </c>
      <c r="B7" s="958" t="s">
        <v>712</v>
      </c>
      <c r="C7" s="958" t="s">
        <v>712</v>
      </c>
      <c r="D7" s="959" t="s">
        <v>712</v>
      </c>
      <c r="E7" s="960" t="s">
        <v>712</v>
      </c>
      <c r="F7" s="960" t="s">
        <v>712</v>
      </c>
      <c r="G7" s="960" t="s">
        <v>712</v>
      </c>
      <c r="H7" s="960" t="s">
        <v>712</v>
      </c>
      <c r="I7" s="960" t="s">
        <v>712</v>
      </c>
      <c r="J7" s="960" t="s">
        <v>712</v>
      </c>
      <c r="K7" s="960" t="s">
        <v>712</v>
      </c>
      <c r="L7" s="960" t="s">
        <v>712</v>
      </c>
      <c r="M7" s="960" t="s">
        <v>712</v>
      </c>
      <c r="N7" s="960" t="s">
        <v>712</v>
      </c>
      <c r="O7" s="960" t="s">
        <v>712</v>
      </c>
      <c r="P7" s="960" t="s">
        <v>712</v>
      </c>
      <c r="Q7" s="960" t="s">
        <v>712</v>
      </c>
      <c r="R7" s="960" t="s">
        <v>712</v>
      </c>
      <c r="S7" s="960" t="s">
        <v>712</v>
      </c>
      <c r="T7" s="960" t="s">
        <v>712</v>
      </c>
    </row>
    <row r="8" customFormat="false" ht="13.5" hidden="false" customHeight="false" outlineLevel="0" collapsed="false">
      <c r="A8" s="961" t="s">
        <v>712</v>
      </c>
      <c r="B8" s="962" t="s">
        <v>712</v>
      </c>
      <c r="C8" s="962" t="s">
        <v>712</v>
      </c>
      <c r="D8" s="963" t="s">
        <v>712</v>
      </c>
      <c r="E8" s="962" t="s">
        <v>712</v>
      </c>
      <c r="F8" s="962" t="s">
        <v>712</v>
      </c>
      <c r="G8" s="962" t="s">
        <v>712</v>
      </c>
      <c r="H8" s="962" t="s">
        <v>712</v>
      </c>
      <c r="I8" s="962" t="s">
        <v>712</v>
      </c>
      <c r="J8" s="962" t="s">
        <v>712</v>
      </c>
      <c r="K8" s="962" t="s">
        <v>712</v>
      </c>
      <c r="L8" s="962" t="s">
        <v>712</v>
      </c>
      <c r="M8" s="962" t="s">
        <v>712</v>
      </c>
      <c r="N8" s="962" t="s">
        <v>712</v>
      </c>
      <c r="O8" s="962" t="s">
        <v>712</v>
      </c>
      <c r="P8" s="962" t="s">
        <v>712</v>
      </c>
      <c r="Q8" s="962" t="s">
        <v>712</v>
      </c>
      <c r="R8" s="962" t="s">
        <v>712</v>
      </c>
      <c r="S8" s="962" t="s">
        <v>712</v>
      </c>
      <c r="T8" s="962" t="s">
        <v>712</v>
      </c>
    </row>
  </sheetData>
  <mergeCells count="4">
    <mergeCell ref="A1:T3"/>
    <mergeCell ref="D4:D5"/>
    <mergeCell ref="E4:E5"/>
    <mergeCell ref="J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03"/>
  <sheetViews>
    <sheetView showFormulas="false" showGridLines="false" showRowColHeaders="true" showZeros="false" rightToLeft="false" tabSelected="false" showOutlineSymbols="true" defaultGridColor="true" view="normal" topLeftCell="A85" colorId="64" zoomScale="100" zoomScaleNormal="100" zoomScalePageLayoutView="100" workbookViewId="0">
      <selection pane="topLeft" activeCell="G10" activeCellId="0" sqref="G10"/>
    </sheetView>
  </sheetViews>
  <sheetFormatPr defaultColWidth="6.8671875" defaultRowHeight="11.25" zeroHeight="false" outlineLevelRow="0" outlineLevelCol="0"/>
  <cols>
    <col collapsed="false" customWidth="true" hidden="false" outlineLevel="0" max="3" min="1" style="112" width="3.99"/>
    <col collapsed="false" customWidth="true" hidden="false" outlineLevel="0" max="4" min="4" style="112" width="25.12"/>
    <col collapsed="false" customWidth="true" hidden="false" outlineLevel="0" max="5" min="5" style="112" width="12.49"/>
    <col collapsed="false" customWidth="true" hidden="false" outlineLevel="0" max="30" min="6" style="112" width="9.62"/>
    <col collapsed="false" customWidth="true" hidden="false" outlineLevel="0" max="34" min="31" style="112" width="10.37"/>
    <col collapsed="false" customWidth="false" hidden="false" outlineLevel="0" max="99" min="35" style="112" width="6.87"/>
    <col collapsed="false" customWidth="true" hidden="false" outlineLevel="0" max="100" min="100" style="112" width="8.36"/>
    <col collapsed="false" customWidth="false" hidden="false" outlineLevel="0" max="257" min="101" style="112" width="6.87"/>
  </cols>
  <sheetData>
    <row r="1" customFormat="false" ht="18" hidden="false" customHeight="true" outlineLevel="0" collapsed="false">
      <c r="A1" s="113" t="s">
        <v>231</v>
      </c>
      <c r="B1" s="113"/>
      <c r="C1" s="113"/>
      <c r="D1" s="113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CV1" s="115" t="s">
        <v>232</v>
      </c>
    </row>
    <row r="2" customFormat="false" ht="18" hidden="false" customHeight="true" outlineLevel="0" collapsed="false">
      <c r="A2" s="116" t="s">
        <v>23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CV2" s="117"/>
    </row>
    <row r="3" customFormat="false" ht="18" hidden="false" customHeight="true" outlineLevel="0" collapsed="false">
      <c r="A3" s="113"/>
      <c r="B3" s="113"/>
      <c r="C3" s="113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CV3" s="118" t="s">
        <v>57</v>
      </c>
    </row>
    <row r="4" customFormat="false" ht="15.75" hidden="false" customHeight="true" outlineLevel="0" collapsed="false">
      <c r="A4" s="119" t="s">
        <v>234</v>
      </c>
      <c r="B4" s="119"/>
      <c r="C4" s="119"/>
      <c r="D4" s="119" t="s">
        <v>141</v>
      </c>
      <c r="E4" s="119" t="s">
        <v>235</v>
      </c>
      <c r="F4" s="120" t="s">
        <v>149</v>
      </c>
      <c r="G4" s="120"/>
      <c r="H4" s="120"/>
      <c r="I4" s="120"/>
      <c r="J4" s="120"/>
      <c r="K4" s="120"/>
      <c r="L4" s="120"/>
      <c r="M4" s="120"/>
      <c r="N4" s="120"/>
      <c r="O4" s="120"/>
      <c r="P4" s="120" t="s">
        <v>150</v>
      </c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 t="s">
        <v>236</v>
      </c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 t="s">
        <v>237</v>
      </c>
      <c r="BJ4" s="120"/>
      <c r="BK4" s="120"/>
      <c r="BL4" s="120"/>
      <c r="BM4" s="120"/>
      <c r="BN4" s="119" t="s">
        <v>155</v>
      </c>
      <c r="BO4" s="120" t="s">
        <v>152</v>
      </c>
      <c r="BP4" s="120"/>
      <c r="BQ4" s="120"/>
      <c r="BR4" s="120" t="s">
        <v>238</v>
      </c>
      <c r="BS4" s="120"/>
      <c r="BT4" s="120"/>
      <c r="BU4" s="120" t="s">
        <v>156</v>
      </c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 t="s">
        <v>153</v>
      </c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 t="s">
        <v>157</v>
      </c>
    </row>
    <row r="5" customFormat="false" ht="43.5" hidden="false" customHeight="true" outlineLevel="0" collapsed="false">
      <c r="A5" s="119" t="s">
        <v>146</v>
      </c>
      <c r="B5" s="119" t="s">
        <v>147</v>
      </c>
      <c r="C5" s="119" t="s">
        <v>148</v>
      </c>
      <c r="D5" s="119"/>
      <c r="E5" s="119"/>
      <c r="F5" s="119" t="s">
        <v>102</v>
      </c>
      <c r="G5" s="119" t="s">
        <v>239</v>
      </c>
      <c r="H5" s="119" t="s">
        <v>240</v>
      </c>
      <c r="I5" s="119" t="s">
        <v>241</v>
      </c>
      <c r="J5" s="119" t="s">
        <v>242</v>
      </c>
      <c r="K5" s="119" t="s">
        <v>243</v>
      </c>
      <c r="L5" s="119" t="s">
        <v>244</v>
      </c>
      <c r="M5" s="119" t="s">
        <v>245</v>
      </c>
      <c r="N5" s="119" t="s">
        <v>246</v>
      </c>
      <c r="O5" s="119" t="s">
        <v>247</v>
      </c>
      <c r="P5" s="119" t="s">
        <v>120</v>
      </c>
      <c r="Q5" s="119" t="s">
        <v>248</v>
      </c>
      <c r="R5" s="119" t="s">
        <v>249</v>
      </c>
      <c r="S5" s="119" t="s">
        <v>250</v>
      </c>
      <c r="T5" s="119" t="s">
        <v>251</v>
      </c>
      <c r="U5" s="119" t="s">
        <v>252</v>
      </c>
      <c r="V5" s="119" t="s">
        <v>253</v>
      </c>
      <c r="W5" s="119" t="s">
        <v>254</v>
      </c>
      <c r="X5" s="119" t="s">
        <v>255</v>
      </c>
      <c r="Y5" s="119" t="s">
        <v>256</v>
      </c>
      <c r="Z5" s="119" t="s">
        <v>257</v>
      </c>
      <c r="AA5" s="119" t="s">
        <v>258</v>
      </c>
      <c r="AB5" s="119" t="s">
        <v>259</v>
      </c>
      <c r="AC5" s="119" t="s">
        <v>260</v>
      </c>
      <c r="AD5" s="119" t="s">
        <v>261</v>
      </c>
      <c r="AE5" s="119" t="s">
        <v>262</v>
      </c>
      <c r="AF5" s="119" t="s">
        <v>263</v>
      </c>
      <c r="AG5" s="119" t="s">
        <v>264</v>
      </c>
      <c r="AH5" s="119" t="s">
        <v>265</v>
      </c>
      <c r="AI5" s="119" t="s">
        <v>266</v>
      </c>
      <c r="AJ5" s="119" t="s">
        <v>267</v>
      </c>
      <c r="AK5" s="119" t="s">
        <v>268</v>
      </c>
      <c r="AL5" s="119" t="s">
        <v>269</v>
      </c>
      <c r="AM5" s="119" t="s">
        <v>270</v>
      </c>
      <c r="AN5" s="119" t="s">
        <v>271</v>
      </c>
      <c r="AO5" s="119" t="s">
        <v>272</v>
      </c>
      <c r="AP5" s="119" t="s">
        <v>273</v>
      </c>
      <c r="AQ5" s="119" t="s">
        <v>274</v>
      </c>
      <c r="AR5" s="119" t="s">
        <v>102</v>
      </c>
      <c r="AS5" s="119" t="s">
        <v>275</v>
      </c>
      <c r="AT5" s="119" t="s">
        <v>276</v>
      </c>
      <c r="AU5" s="119" t="s">
        <v>277</v>
      </c>
      <c r="AV5" s="119" t="s">
        <v>278</v>
      </c>
      <c r="AW5" s="119" t="s">
        <v>279</v>
      </c>
      <c r="AX5" s="119" t="s">
        <v>280</v>
      </c>
      <c r="AY5" s="119" t="s">
        <v>281</v>
      </c>
      <c r="AZ5" s="119" t="s">
        <v>282</v>
      </c>
      <c r="BA5" s="119" t="s">
        <v>283</v>
      </c>
      <c r="BB5" s="119" t="s">
        <v>284</v>
      </c>
      <c r="BC5" s="119" t="s">
        <v>285</v>
      </c>
      <c r="BD5" s="119" t="s">
        <v>286</v>
      </c>
      <c r="BE5" s="119" t="s">
        <v>287</v>
      </c>
      <c r="BF5" s="119" t="s">
        <v>288</v>
      </c>
      <c r="BG5" s="119" t="s">
        <v>289</v>
      </c>
      <c r="BH5" s="119" t="s">
        <v>290</v>
      </c>
      <c r="BI5" s="119" t="s">
        <v>102</v>
      </c>
      <c r="BJ5" s="119" t="s">
        <v>291</v>
      </c>
      <c r="BK5" s="119" t="s">
        <v>292</v>
      </c>
      <c r="BL5" s="119" t="s">
        <v>293</v>
      </c>
      <c r="BM5" s="119" t="s">
        <v>294</v>
      </c>
      <c r="BN5" s="119"/>
      <c r="BO5" s="119" t="s">
        <v>102</v>
      </c>
      <c r="BP5" s="119" t="s">
        <v>295</v>
      </c>
      <c r="BQ5" s="119" t="s">
        <v>295</v>
      </c>
      <c r="BR5" s="119" t="s">
        <v>102</v>
      </c>
      <c r="BS5" s="119" t="s">
        <v>296</v>
      </c>
      <c r="BT5" s="119" t="s">
        <v>296</v>
      </c>
      <c r="BU5" s="119" t="s">
        <v>102</v>
      </c>
      <c r="BV5" s="119" t="s">
        <v>297</v>
      </c>
      <c r="BW5" s="119" t="s">
        <v>298</v>
      </c>
      <c r="BX5" s="119" t="s">
        <v>299</v>
      </c>
      <c r="BY5" s="119" t="s">
        <v>300</v>
      </c>
      <c r="BZ5" s="119" t="s">
        <v>301</v>
      </c>
      <c r="CA5" s="119" t="s">
        <v>302</v>
      </c>
      <c r="CB5" s="119" t="s">
        <v>303</v>
      </c>
      <c r="CC5" s="119" t="s">
        <v>304</v>
      </c>
      <c r="CD5" s="119" t="s">
        <v>305</v>
      </c>
      <c r="CE5" s="119" t="s">
        <v>306</v>
      </c>
      <c r="CF5" s="119" t="s">
        <v>102</v>
      </c>
      <c r="CG5" s="119" t="s">
        <v>297</v>
      </c>
      <c r="CH5" s="119" t="s">
        <v>298</v>
      </c>
      <c r="CI5" s="119" t="s">
        <v>299</v>
      </c>
      <c r="CJ5" s="119" t="s">
        <v>300</v>
      </c>
      <c r="CK5" s="119" t="s">
        <v>301</v>
      </c>
      <c r="CL5" s="119" t="s">
        <v>302</v>
      </c>
      <c r="CM5" s="119" t="s">
        <v>303</v>
      </c>
      <c r="CN5" s="119" t="s">
        <v>307</v>
      </c>
      <c r="CO5" s="119" t="s">
        <v>308</v>
      </c>
      <c r="CP5" s="119" t="s">
        <v>309</v>
      </c>
      <c r="CQ5" s="119" t="s">
        <v>310</v>
      </c>
      <c r="CR5" s="119" t="s">
        <v>304</v>
      </c>
      <c r="CS5" s="119" t="s">
        <v>305</v>
      </c>
      <c r="CT5" s="119" t="s">
        <v>311</v>
      </c>
      <c r="CU5" s="119" t="s">
        <v>153</v>
      </c>
      <c r="CV5" s="120"/>
    </row>
    <row r="6" customFormat="false" ht="15.75" hidden="false" customHeight="true" outlineLevel="0" collapsed="false">
      <c r="A6" s="121" t="s">
        <v>126</v>
      </c>
      <c r="B6" s="121" t="s">
        <v>126</v>
      </c>
      <c r="C6" s="121" t="s">
        <v>126</v>
      </c>
      <c r="D6" s="121" t="s">
        <v>126</v>
      </c>
      <c r="E6" s="122" t="n">
        <v>1</v>
      </c>
      <c r="F6" s="122" t="n">
        <v>2</v>
      </c>
      <c r="G6" s="122" t="n">
        <v>3</v>
      </c>
      <c r="H6" s="122" t="n">
        <v>4</v>
      </c>
      <c r="I6" s="122" t="n">
        <v>5</v>
      </c>
      <c r="J6" s="122" t="n">
        <v>6</v>
      </c>
      <c r="K6" s="122" t="n">
        <v>7</v>
      </c>
      <c r="L6" s="122" t="n">
        <v>8</v>
      </c>
      <c r="M6" s="122" t="n">
        <v>9</v>
      </c>
      <c r="N6" s="122" t="n">
        <v>10</v>
      </c>
      <c r="O6" s="122" t="n">
        <v>11</v>
      </c>
      <c r="P6" s="122" t="n">
        <v>12</v>
      </c>
      <c r="Q6" s="122" t="n">
        <v>13</v>
      </c>
      <c r="R6" s="122" t="n">
        <v>14</v>
      </c>
      <c r="S6" s="122" t="n">
        <v>15</v>
      </c>
      <c r="T6" s="122" t="n">
        <v>16</v>
      </c>
      <c r="U6" s="122" t="n">
        <v>17</v>
      </c>
      <c r="V6" s="122" t="n">
        <v>18</v>
      </c>
      <c r="W6" s="122" t="n">
        <v>19</v>
      </c>
      <c r="X6" s="122" t="n">
        <v>20</v>
      </c>
      <c r="Y6" s="122" t="n">
        <v>21</v>
      </c>
      <c r="Z6" s="122" t="n">
        <v>22</v>
      </c>
      <c r="AA6" s="122" t="n">
        <v>23</v>
      </c>
      <c r="AB6" s="122" t="n">
        <v>24</v>
      </c>
      <c r="AC6" s="122" t="n">
        <v>25</v>
      </c>
      <c r="AD6" s="122" t="n">
        <v>26</v>
      </c>
      <c r="AE6" s="122" t="n">
        <v>27</v>
      </c>
      <c r="AF6" s="122" t="n">
        <v>28</v>
      </c>
      <c r="AG6" s="122" t="n">
        <v>29</v>
      </c>
      <c r="AH6" s="122" t="n">
        <v>30</v>
      </c>
      <c r="AI6" s="122" t="n">
        <v>31</v>
      </c>
      <c r="AJ6" s="122" t="n">
        <v>32</v>
      </c>
      <c r="AK6" s="122" t="n">
        <v>33</v>
      </c>
      <c r="AL6" s="122" t="n">
        <v>34</v>
      </c>
      <c r="AM6" s="122" t="n">
        <v>35</v>
      </c>
      <c r="AN6" s="122" t="n">
        <v>36</v>
      </c>
      <c r="AO6" s="122" t="n">
        <v>37</v>
      </c>
      <c r="AP6" s="122" t="n">
        <v>38</v>
      </c>
      <c r="AQ6" s="122" t="n">
        <v>39</v>
      </c>
      <c r="AR6" s="122" t="n">
        <v>40</v>
      </c>
      <c r="AS6" s="122" t="n">
        <v>41</v>
      </c>
      <c r="AT6" s="122" t="n">
        <v>42</v>
      </c>
      <c r="AU6" s="122" t="n">
        <v>43</v>
      </c>
      <c r="AV6" s="122" t="n">
        <v>44</v>
      </c>
      <c r="AW6" s="122" t="n">
        <v>45</v>
      </c>
      <c r="AX6" s="122" t="n">
        <v>46</v>
      </c>
      <c r="AY6" s="122" t="n">
        <v>47</v>
      </c>
      <c r="AZ6" s="122" t="n">
        <v>48</v>
      </c>
      <c r="BA6" s="122" t="n">
        <v>49</v>
      </c>
      <c r="BB6" s="122" t="n">
        <v>50</v>
      </c>
      <c r="BC6" s="122" t="n">
        <v>51</v>
      </c>
      <c r="BD6" s="122" t="n">
        <v>52</v>
      </c>
      <c r="BE6" s="122" t="n">
        <v>53</v>
      </c>
      <c r="BF6" s="122" t="n">
        <v>54</v>
      </c>
      <c r="BG6" s="122" t="n">
        <v>55</v>
      </c>
      <c r="BH6" s="122" t="n">
        <v>56</v>
      </c>
      <c r="BI6" s="122" t="n">
        <v>57</v>
      </c>
      <c r="BJ6" s="122" t="n">
        <v>58</v>
      </c>
      <c r="BK6" s="122" t="n">
        <v>59</v>
      </c>
      <c r="BL6" s="122" t="n">
        <v>60</v>
      </c>
      <c r="BM6" s="122" t="n">
        <v>61</v>
      </c>
      <c r="BN6" s="122" t="n">
        <v>62</v>
      </c>
      <c r="BO6" s="122" t="n">
        <v>63</v>
      </c>
      <c r="BP6" s="122" t="n">
        <v>64</v>
      </c>
      <c r="BQ6" s="122" t="n">
        <v>65</v>
      </c>
      <c r="BR6" s="122" t="n">
        <v>66</v>
      </c>
      <c r="BS6" s="122" t="n">
        <v>67</v>
      </c>
      <c r="BT6" s="122" t="n">
        <v>68</v>
      </c>
      <c r="BU6" s="122" t="n">
        <v>69</v>
      </c>
      <c r="BV6" s="122" t="n">
        <v>70</v>
      </c>
      <c r="BW6" s="122" t="n">
        <v>71</v>
      </c>
      <c r="BX6" s="122" t="n">
        <v>72</v>
      </c>
      <c r="BY6" s="122" t="n">
        <v>73</v>
      </c>
      <c r="BZ6" s="122" t="n">
        <v>74</v>
      </c>
      <c r="CA6" s="122" t="n">
        <v>75</v>
      </c>
      <c r="CB6" s="122" t="n">
        <v>76</v>
      </c>
      <c r="CC6" s="122" t="n">
        <v>77</v>
      </c>
      <c r="CD6" s="122" t="n">
        <v>78</v>
      </c>
      <c r="CE6" s="122" t="n">
        <v>79</v>
      </c>
      <c r="CF6" s="122" t="n">
        <v>80</v>
      </c>
      <c r="CG6" s="122" t="n">
        <v>81</v>
      </c>
      <c r="CH6" s="122" t="n">
        <v>82</v>
      </c>
      <c r="CI6" s="122" t="n">
        <v>83</v>
      </c>
      <c r="CJ6" s="122" t="n">
        <v>84</v>
      </c>
      <c r="CK6" s="122" t="n">
        <v>85</v>
      </c>
      <c r="CL6" s="122" t="n">
        <v>86</v>
      </c>
      <c r="CM6" s="122" t="n">
        <v>87</v>
      </c>
      <c r="CN6" s="122" t="n">
        <v>88</v>
      </c>
      <c r="CO6" s="122" t="n">
        <v>89</v>
      </c>
      <c r="CP6" s="122" t="n">
        <v>90</v>
      </c>
      <c r="CQ6" s="122" t="n">
        <v>91</v>
      </c>
      <c r="CR6" s="122" t="n">
        <v>92</v>
      </c>
      <c r="CS6" s="122" t="n">
        <v>93</v>
      </c>
      <c r="CT6" s="122" t="n">
        <v>94</v>
      </c>
      <c r="CU6" s="122" t="n">
        <v>95</v>
      </c>
      <c r="CV6" s="122" t="n">
        <v>96</v>
      </c>
    </row>
    <row r="7" customFormat="false" ht="11.25" hidden="false" customHeight="false" outlineLevel="0" collapsed="false">
      <c r="A7" s="123"/>
      <c r="B7" s="123"/>
      <c r="C7" s="123"/>
      <c r="D7" s="124" t="s">
        <v>137</v>
      </c>
      <c r="E7" s="125" t="n">
        <v>995.2651</v>
      </c>
      <c r="F7" s="126" t="n">
        <v>830.7901</v>
      </c>
      <c r="G7" s="126" t="n">
        <v>200.0802</v>
      </c>
      <c r="H7" s="126" t="n">
        <v>386.7504</v>
      </c>
      <c r="I7" s="126" t="n">
        <v>16.67</v>
      </c>
      <c r="J7" s="126" t="n">
        <v>73.4519</v>
      </c>
      <c r="K7" s="126" t="n">
        <v>0</v>
      </c>
      <c r="L7" s="126" t="n">
        <v>37.266</v>
      </c>
      <c r="M7" s="126" t="n">
        <v>116.5716</v>
      </c>
      <c r="N7" s="126" t="n">
        <v>0</v>
      </c>
      <c r="O7" s="126" t="n">
        <v>0</v>
      </c>
      <c r="P7" s="126" t="n">
        <v>55.1</v>
      </c>
      <c r="Q7" s="126" t="n">
        <v>23.1</v>
      </c>
      <c r="R7" s="126" t="n">
        <v>0</v>
      </c>
      <c r="S7" s="126" t="n">
        <v>0</v>
      </c>
      <c r="T7" s="126" t="n">
        <v>0</v>
      </c>
      <c r="U7" s="126" t="n">
        <v>0</v>
      </c>
      <c r="V7" s="126" t="n">
        <v>0</v>
      </c>
      <c r="W7" s="126" t="n">
        <v>0</v>
      </c>
      <c r="X7" s="126" t="n">
        <v>0</v>
      </c>
      <c r="Y7" s="126" t="n">
        <v>0</v>
      </c>
      <c r="Z7" s="126" t="n">
        <v>0</v>
      </c>
      <c r="AA7" s="126" t="n">
        <v>0</v>
      </c>
      <c r="AB7" s="126" t="n">
        <v>0</v>
      </c>
      <c r="AC7" s="126" t="n">
        <v>0</v>
      </c>
      <c r="AD7" s="126" t="n">
        <v>0</v>
      </c>
      <c r="AE7" s="126" t="n">
        <v>0</v>
      </c>
      <c r="AF7" s="126" t="n">
        <v>0</v>
      </c>
      <c r="AG7" s="126" t="n">
        <v>0</v>
      </c>
      <c r="AH7" s="126" t="n">
        <v>0</v>
      </c>
      <c r="AI7" s="126" t="n">
        <v>0</v>
      </c>
      <c r="AJ7" s="126" t="n">
        <v>0</v>
      </c>
      <c r="AK7" s="126" t="n">
        <v>0</v>
      </c>
      <c r="AL7" s="126" t="n">
        <v>0</v>
      </c>
      <c r="AM7" s="126" t="n">
        <v>0</v>
      </c>
      <c r="AN7" s="126" t="n">
        <v>6</v>
      </c>
      <c r="AO7" s="126" t="n">
        <v>0</v>
      </c>
      <c r="AP7" s="126" t="n">
        <v>0</v>
      </c>
      <c r="AQ7" s="126" t="n">
        <v>0</v>
      </c>
      <c r="AR7" s="126" t="n">
        <v>109.375</v>
      </c>
      <c r="AS7" s="126" t="n">
        <v>0</v>
      </c>
      <c r="AT7" s="126" t="n">
        <v>0</v>
      </c>
      <c r="AU7" s="126" t="n">
        <v>0</v>
      </c>
      <c r="AV7" s="126" t="n">
        <v>0</v>
      </c>
      <c r="AW7" s="126" t="n">
        <v>6.828</v>
      </c>
      <c r="AX7" s="126" t="n">
        <v>0</v>
      </c>
      <c r="AY7" s="126" t="n">
        <v>0</v>
      </c>
      <c r="AZ7" s="126" t="n">
        <v>0</v>
      </c>
      <c r="BA7" s="126" t="n">
        <v>0</v>
      </c>
      <c r="BB7" s="126" t="n">
        <v>0</v>
      </c>
      <c r="BC7" s="126" t="n">
        <v>67.9426</v>
      </c>
      <c r="BD7" s="126" t="n">
        <v>0</v>
      </c>
      <c r="BE7" s="126" t="n">
        <v>0</v>
      </c>
      <c r="BF7" s="126" t="n">
        <v>6.945</v>
      </c>
      <c r="BG7" s="126" t="n">
        <v>0</v>
      </c>
      <c r="BH7" s="126" t="n">
        <v>6.6594</v>
      </c>
      <c r="BI7" s="126" t="n">
        <v>0</v>
      </c>
      <c r="BJ7" s="126" t="n">
        <v>0</v>
      </c>
      <c r="BK7" s="126" t="n">
        <v>0</v>
      </c>
      <c r="BL7" s="126" t="n">
        <v>0</v>
      </c>
      <c r="BM7" s="126" t="n">
        <v>0</v>
      </c>
      <c r="BN7" s="126" t="n">
        <v>0</v>
      </c>
      <c r="BO7" s="126" t="n">
        <v>0</v>
      </c>
      <c r="BP7" s="126" t="n">
        <v>0</v>
      </c>
      <c r="BQ7" s="126" t="n">
        <v>0</v>
      </c>
      <c r="BR7" s="126" t="n">
        <v>0</v>
      </c>
      <c r="BS7" s="126" t="n">
        <v>0</v>
      </c>
      <c r="BT7" s="126" t="n">
        <v>0</v>
      </c>
      <c r="BU7" s="126" t="n">
        <v>0</v>
      </c>
      <c r="BV7" s="126" t="n">
        <v>0</v>
      </c>
      <c r="BW7" s="126" t="n">
        <v>0</v>
      </c>
      <c r="BX7" s="126" t="n">
        <v>0</v>
      </c>
      <c r="BY7" s="126" t="n">
        <v>0</v>
      </c>
      <c r="BZ7" s="126" t="n">
        <v>0</v>
      </c>
      <c r="CA7" s="126" t="n">
        <v>0</v>
      </c>
      <c r="CB7" s="126" t="n">
        <v>0</v>
      </c>
      <c r="CC7" s="126" t="n">
        <v>0</v>
      </c>
      <c r="CD7" s="126" t="n">
        <v>0</v>
      </c>
      <c r="CE7" s="126" t="n">
        <v>0</v>
      </c>
      <c r="CF7" s="126" t="n">
        <v>0</v>
      </c>
      <c r="CG7" s="126" t="n">
        <v>0</v>
      </c>
      <c r="CH7" s="126" t="n">
        <v>0</v>
      </c>
      <c r="CI7" s="126" t="n">
        <v>0</v>
      </c>
      <c r="CJ7" s="126" t="n">
        <v>0</v>
      </c>
      <c r="CK7" s="126" t="n">
        <v>0</v>
      </c>
      <c r="CL7" s="126" t="n">
        <v>0</v>
      </c>
      <c r="CM7" s="126" t="n">
        <v>0</v>
      </c>
      <c r="CN7" s="126" t="n">
        <v>0</v>
      </c>
      <c r="CO7" s="126" t="n">
        <v>0</v>
      </c>
      <c r="CP7" s="126" t="n">
        <v>0</v>
      </c>
      <c r="CQ7" s="126" t="n">
        <v>0</v>
      </c>
      <c r="CR7" s="126" t="n">
        <v>0</v>
      </c>
      <c r="CS7" s="126" t="n">
        <v>0</v>
      </c>
      <c r="CT7" s="126" t="n">
        <v>0</v>
      </c>
      <c r="CU7" s="126" t="n">
        <v>0</v>
      </c>
      <c r="CV7" s="126" t="n">
        <v>0</v>
      </c>
    </row>
    <row r="8" customFormat="false" ht="11.25" hidden="false" customHeight="false" outlineLevel="0" collapsed="false">
      <c r="A8" s="123"/>
      <c r="B8" s="123"/>
      <c r="C8" s="123"/>
      <c r="D8" s="124" t="s">
        <v>3</v>
      </c>
      <c r="E8" s="125" t="n">
        <v>995.2651</v>
      </c>
      <c r="F8" s="126" t="n">
        <v>830.7901</v>
      </c>
      <c r="G8" s="126" t="n">
        <v>200.0802</v>
      </c>
      <c r="H8" s="126" t="n">
        <v>386.7504</v>
      </c>
      <c r="I8" s="126" t="n">
        <v>16.67</v>
      </c>
      <c r="J8" s="126" t="n">
        <v>73.4519</v>
      </c>
      <c r="K8" s="126" t="n">
        <v>0</v>
      </c>
      <c r="L8" s="126" t="n">
        <v>37.266</v>
      </c>
      <c r="M8" s="126" t="n">
        <v>116.5716</v>
      </c>
      <c r="N8" s="126" t="n">
        <v>0</v>
      </c>
      <c r="O8" s="126" t="n">
        <v>0</v>
      </c>
      <c r="P8" s="126" t="n">
        <v>55.1</v>
      </c>
      <c r="Q8" s="126" t="n">
        <v>23.1</v>
      </c>
      <c r="R8" s="126" t="n">
        <v>0</v>
      </c>
      <c r="S8" s="126" t="n">
        <v>0</v>
      </c>
      <c r="T8" s="126" t="n">
        <v>0</v>
      </c>
      <c r="U8" s="126" t="n">
        <v>0</v>
      </c>
      <c r="V8" s="126" t="n">
        <v>0</v>
      </c>
      <c r="W8" s="126" t="n">
        <v>0</v>
      </c>
      <c r="X8" s="126" t="n">
        <v>0</v>
      </c>
      <c r="Y8" s="126" t="n">
        <v>0</v>
      </c>
      <c r="Z8" s="126" t="n">
        <v>0</v>
      </c>
      <c r="AA8" s="126" t="n">
        <v>0</v>
      </c>
      <c r="AB8" s="126" t="n">
        <v>0</v>
      </c>
      <c r="AC8" s="126" t="n">
        <v>0</v>
      </c>
      <c r="AD8" s="126" t="n">
        <v>0</v>
      </c>
      <c r="AE8" s="126" t="n">
        <v>0</v>
      </c>
      <c r="AF8" s="126" t="n">
        <v>0</v>
      </c>
      <c r="AG8" s="126" t="n">
        <v>0</v>
      </c>
      <c r="AH8" s="126" t="n">
        <v>0</v>
      </c>
      <c r="AI8" s="126" t="n">
        <v>0</v>
      </c>
      <c r="AJ8" s="126" t="n">
        <v>0</v>
      </c>
      <c r="AK8" s="126" t="n">
        <v>0</v>
      </c>
      <c r="AL8" s="126" t="n">
        <v>0</v>
      </c>
      <c r="AM8" s="126" t="n">
        <v>0</v>
      </c>
      <c r="AN8" s="126" t="n">
        <v>6</v>
      </c>
      <c r="AO8" s="126" t="n">
        <v>0</v>
      </c>
      <c r="AP8" s="126" t="n">
        <v>0</v>
      </c>
      <c r="AQ8" s="126" t="n">
        <v>0</v>
      </c>
      <c r="AR8" s="126" t="n">
        <v>109.375</v>
      </c>
      <c r="AS8" s="126" t="n">
        <v>0</v>
      </c>
      <c r="AT8" s="126" t="n">
        <v>0</v>
      </c>
      <c r="AU8" s="126" t="n">
        <v>0</v>
      </c>
      <c r="AV8" s="126" t="n">
        <v>0</v>
      </c>
      <c r="AW8" s="126" t="n">
        <v>6.828</v>
      </c>
      <c r="AX8" s="126" t="n">
        <v>0</v>
      </c>
      <c r="AY8" s="126" t="n">
        <v>0</v>
      </c>
      <c r="AZ8" s="126" t="n">
        <v>0</v>
      </c>
      <c r="BA8" s="126" t="n">
        <v>0</v>
      </c>
      <c r="BB8" s="126" t="n">
        <v>0</v>
      </c>
      <c r="BC8" s="126" t="n">
        <v>67.9426</v>
      </c>
      <c r="BD8" s="126" t="n">
        <v>0</v>
      </c>
      <c r="BE8" s="126" t="n">
        <v>0</v>
      </c>
      <c r="BF8" s="126" t="n">
        <v>6.945</v>
      </c>
      <c r="BG8" s="126" t="n">
        <v>0</v>
      </c>
      <c r="BH8" s="126" t="n">
        <v>6.6594</v>
      </c>
      <c r="BI8" s="126" t="n">
        <v>0</v>
      </c>
      <c r="BJ8" s="126" t="n">
        <v>0</v>
      </c>
      <c r="BK8" s="126" t="n">
        <v>0</v>
      </c>
      <c r="BL8" s="126" t="n">
        <v>0</v>
      </c>
      <c r="BM8" s="126" t="n">
        <v>0</v>
      </c>
      <c r="BN8" s="126" t="n">
        <v>0</v>
      </c>
      <c r="BO8" s="126" t="n">
        <v>0</v>
      </c>
      <c r="BP8" s="126" t="n">
        <v>0</v>
      </c>
      <c r="BQ8" s="126" t="n">
        <v>0</v>
      </c>
      <c r="BR8" s="126" t="n">
        <v>0</v>
      </c>
      <c r="BS8" s="126" t="n">
        <v>0</v>
      </c>
      <c r="BT8" s="126" t="n">
        <v>0</v>
      </c>
      <c r="BU8" s="126" t="n">
        <v>0</v>
      </c>
      <c r="BV8" s="126" t="n">
        <v>0</v>
      </c>
      <c r="BW8" s="126" t="n">
        <v>0</v>
      </c>
      <c r="BX8" s="126" t="n">
        <v>0</v>
      </c>
      <c r="BY8" s="126" t="n">
        <v>0</v>
      </c>
      <c r="BZ8" s="126" t="n">
        <v>0</v>
      </c>
      <c r="CA8" s="126" t="n">
        <v>0</v>
      </c>
      <c r="CB8" s="126" t="n">
        <v>0</v>
      </c>
      <c r="CC8" s="126" t="n">
        <v>0</v>
      </c>
      <c r="CD8" s="126" t="n">
        <v>0</v>
      </c>
      <c r="CE8" s="126" t="n">
        <v>0</v>
      </c>
      <c r="CF8" s="126" t="n">
        <v>0</v>
      </c>
      <c r="CG8" s="126" t="n">
        <v>0</v>
      </c>
      <c r="CH8" s="126" t="n">
        <v>0</v>
      </c>
      <c r="CI8" s="126" t="n">
        <v>0</v>
      </c>
      <c r="CJ8" s="126" t="n">
        <v>0</v>
      </c>
      <c r="CK8" s="126" t="n">
        <v>0</v>
      </c>
      <c r="CL8" s="126" t="n">
        <v>0</v>
      </c>
      <c r="CM8" s="126" t="n">
        <v>0</v>
      </c>
      <c r="CN8" s="126" t="n">
        <v>0</v>
      </c>
      <c r="CO8" s="126" t="n">
        <v>0</v>
      </c>
      <c r="CP8" s="126" t="n">
        <v>0</v>
      </c>
      <c r="CQ8" s="126" t="n">
        <v>0</v>
      </c>
      <c r="CR8" s="126" t="n">
        <v>0</v>
      </c>
      <c r="CS8" s="126" t="n">
        <v>0</v>
      </c>
      <c r="CT8" s="126" t="n">
        <v>0</v>
      </c>
      <c r="CU8" s="126" t="n">
        <v>0</v>
      </c>
      <c r="CV8" s="126" t="n">
        <v>0</v>
      </c>
    </row>
    <row r="9" customFormat="false" ht="11.25" hidden="false" customHeight="false" outlineLevel="0" collapsed="false">
      <c r="A9" s="123" t="s">
        <v>158</v>
      </c>
      <c r="B9" s="123"/>
      <c r="C9" s="123"/>
      <c r="D9" s="124" t="s">
        <v>159</v>
      </c>
      <c r="E9" s="125" t="n">
        <v>612.2053</v>
      </c>
      <c r="F9" s="126" t="n">
        <v>557.4979</v>
      </c>
      <c r="G9" s="126" t="n">
        <v>153.2574</v>
      </c>
      <c r="H9" s="126" t="n">
        <v>320.8764</v>
      </c>
      <c r="I9" s="126" t="n">
        <v>12.7681</v>
      </c>
      <c r="J9" s="126" t="n">
        <v>60.09</v>
      </c>
      <c r="K9" s="126" t="n">
        <v>0</v>
      </c>
      <c r="L9" s="126" t="n">
        <v>10.506</v>
      </c>
      <c r="M9" s="126" t="n">
        <v>0</v>
      </c>
      <c r="N9" s="126" t="n">
        <v>0</v>
      </c>
      <c r="O9" s="126" t="n">
        <v>0</v>
      </c>
      <c r="P9" s="126" t="n">
        <v>35.85</v>
      </c>
      <c r="Q9" s="126" t="n">
        <v>17.85</v>
      </c>
      <c r="R9" s="126" t="n">
        <v>0</v>
      </c>
      <c r="S9" s="126" t="n">
        <v>0</v>
      </c>
      <c r="T9" s="126" t="n">
        <v>0</v>
      </c>
      <c r="U9" s="126" t="n">
        <v>0</v>
      </c>
      <c r="V9" s="126" t="n">
        <v>0</v>
      </c>
      <c r="W9" s="126" t="n">
        <v>0</v>
      </c>
      <c r="X9" s="126" t="n">
        <v>0</v>
      </c>
      <c r="Y9" s="126" t="n">
        <v>0</v>
      </c>
      <c r="Z9" s="126" t="n">
        <v>0</v>
      </c>
      <c r="AA9" s="126" t="n">
        <v>0</v>
      </c>
      <c r="AB9" s="126" t="n">
        <v>0</v>
      </c>
      <c r="AC9" s="126" t="n">
        <v>0</v>
      </c>
      <c r="AD9" s="126" t="n">
        <v>0</v>
      </c>
      <c r="AE9" s="126" t="n">
        <v>0</v>
      </c>
      <c r="AF9" s="126" t="n">
        <v>0</v>
      </c>
      <c r="AG9" s="126" t="n">
        <v>0</v>
      </c>
      <c r="AH9" s="126" t="n">
        <v>0</v>
      </c>
      <c r="AI9" s="126" t="n">
        <v>0</v>
      </c>
      <c r="AJ9" s="126" t="n">
        <v>0</v>
      </c>
      <c r="AK9" s="126" t="n">
        <v>0</v>
      </c>
      <c r="AL9" s="126" t="n">
        <v>0</v>
      </c>
      <c r="AM9" s="126" t="n">
        <v>0</v>
      </c>
      <c r="AN9" s="126" t="n">
        <v>6</v>
      </c>
      <c r="AO9" s="126" t="n">
        <v>0</v>
      </c>
      <c r="AP9" s="126" t="n">
        <v>0</v>
      </c>
      <c r="AQ9" s="126" t="n">
        <v>0</v>
      </c>
      <c r="AR9" s="126" t="n">
        <v>18.8574</v>
      </c>
      <c r="AS9" s="126" t="n">
        <v>0</v>
      </c>
      <c r="AT9" s="126" t="n">
        <v>0</v>
      </c>
      <c r="AU9" s="126" t="n">
        <v>0</v>
      </c>
      <c r="AV9" s="126" t="n">
        <v>0</v>
      </c>
      <c r="AW9" s="126" t="n">
        <v>6.828</v>
      </c>
      <c r="AX9" s="126" t="n">
        <v>0</v>
      </c>
      <c r="AY9" s="126" t="n">
        <v>0</v>
      </c>
      <c r="AZ9" s="126" t="n">
        <v>0</v>
      </c>
      <c r="BA9" s="126" t="n">
        <v>0</v>
      </c>
      <c r="BB9" s="126" t="n">
        <v>0</v>
      </c>
      <c r="BC9" s="126" t="n">
        <v>0</v>
      </c>
      <c r="BD9" s="126" t="n">
        <v>0</v>
      </c>
      <c r="BE9" s="126" t="n">
        <v>0</v>
      </c>
      <c r="BF9" s="126" t="n">
        <v>5.37</v>
      </c>
      <c r="BG9" s="126" t="n">
        <v>0</v>
      </c>
      <c r="BH9" s="126" t="n">
        <v>6.6594</v>
      </c>
      <c r="BI9" s="126" t="n">
        <v>0</v>
      </c>
      <c r="BJ9" s="126" t="n">
        <v>0</v>
      </c>
      <c r="BK9" s="126" t="n">
        <v>0</v>
      </c>
      <c r="BL9" s="126" t="n">
        <v>0</v>
      </c>
      <c r="BM9" s="126" t="n">
        <v>0</v>
      </c>
      <c r="BN9" s="126" t="n">
        <v>0</v>
      </c>
      <c r="BO9" s="126" t="n">
        <v>0</v>
      </c>
      <c r="BP9" s="126" t="n">
        <v>0</v>
      </c>
      <c r="BQ9" s="126" t="n">
        <v>0</v>
      </c>
      <c r="BR9" s="126" t="n">
        <v>0</v>
      </c>
      <c r="BS9" s="126" t="n">
        <v>0</v>
      </c>
      <c r="BT9" s="126" t="n">
        <v>0</v>
      </c>
      <c r="BU9" s="126" t="n">
        <v>0</v>
      </c>
      <c r="BV9" s="126" t="n">
        <v>0</v>
      </c>
      <c r="BW9" s="126" t="n">
        <v>0</v>
      </c>
      <c r="BX9" s="126" t="n">
        <v>0</v>
      </c>
      <c r="BY9" s="126" t="n">
        <v>0</v>
      </c>
      <c r="BZ9" s="126" t="n">
        <v>0</v>
      </c>
      <c r="CA9" s="126" t="n">
        <v>0</v>
      </c>
      <c r="CB9" s="126" t="n">
        <v>0</v>
      </c>
      <c r="CC9" s="126" t="n">
        <v>0</v>
      </c>
      <c r="CD9" s="126" t="n">
        <v>0</v>
      </c>
      <c r="CE9" s="126" t="n">
        <v>0</v>
      </c>
      <c r="CF9" s="126" t="n">
        <v>0</v>
      </c>
      <c r="CG9" s="126" t="n">
        <v>0</v>
      </c>
      <c r="CH9" s="126" t="n">
        <v>0</v>
      </c>
      <c r="CI9" s="126" t="n">
        <v>0</v>
      </c>
      <c r="CJ9" s="126" t="n">
        <v>0</v>
      </c>
      <c r="CK9" s="126" t="n">
        <v>0</v>
      </c>
      <c r="CL9" s="126" t="n">
        <v>0</v>
      </c>
      <c r="CM9" s="126" t="n">
        <v>0</v>
      </c>
      <c r="CN9" s="126" t="n">
        <v>0</v>
      </c>
      <c r="CO9" s="126" t="n">
        <v>0</v>
      </c>
      <c r="CP9" s="126" t="n">
        <v>0</v>
      </c>
      <c r="CQ9" s="126" t="n">
        <v>0</v>
      </c>
      <c r="CR9" s="126" t="n">
        <v>0</v>
      </c>
      <c r="CS9" s="126" t="n">
        <v>0</v>
      </c>
      <c r="CT9" s="126" t="n">
        <v>0</v>
      </c>
      <c r="CU9" s="126" t="n">
        <v>0</v>
      </c>
      <c r="CV9" s="126" t="n">
        <v>0</v>
      </c>
    </row>
    <row r="10" customFormat="false" ht="22.5" hidden="false" customHeight="false" outlineLevel="0" collapsed="false">
      <c r="A10" s="123" t="s">
        <v>162</v>
      </c>
      <c r="B10" s="123" t="s">
        <v>160</v>
      </c>
      <c r="C10" s="123"/>
      <c r="D10" s="124" t="s">
        <v>161</v>
      </c>
      <c r="E10" s="125" t="n">
        <v>401.4249</v>
      </c>
      <c r="F10" s="126" t="n">
        <v>366.9075</v>
      </c>
      <c r="G10" s="126" t="n">
        <v>100.6236</v>
      </c>
      <c r="H10" s="126" t="n">
        <v>215.7792</v>
      </c>
      <c r="I10" s="126" t="n">
        <v>8.3853</v>
      </c>
      <c r="J10" s="126" t="n">
        <v>42.1194</v>
      </c>
      <c r="K10" s="126" t="n">
        <v>0</v>
      </c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17.55</v>
      </c>
      <c r="Q10" s="126" t="n">
        <v>11.55</v>
      </c>
      <c r="R10" s="126" t="n">
        <v>0</v>
      </c>
      <c r="S10" s="126" t="n">
        <v>0</v>
      </c>
      <c r="T10" s="126" t="n">
        <v>0</v>
      </c>
      <c r="U10" s="126" t="n">
        <v>0</v>
      </c>
      <c r="V10" s="126" t="n">
        <v>0</v>
      </c>
      <c r="W10" s="126" t="n">
        <v>0</v>
      </c>
      <c r="X10" s="126" t="n">
        <v>0</v>
      </c>
      <c r="Y10" s="126" t="n">
        <v>0</v>
      </c>
      <c r="Z10" s="126" t="n">
        <v>0</v>
      </c>
      <c r="AA10" s="126" t="n">
        <v>0</v>
      </c>
      <c r="AB10" s="126" t="n">
        <v>0</v>
      </c>
      <c r="AC10" s="126" t="n">
        <v>0</v>
      </c>
      <c r="AD10" s="126" t="n">
        <v>0</v>
      </c>
      <c r="AE10" s="126" t="n">
        <v>0</v>
      </c>
      <c r="AF10" s="126" t="n">
        <v>0</v>
      </c>
      <c r="AG10" s="126" t="n">
        <v>0</v>
      </c>
      <c r="AH10" s="126" t="n">
        <v>0</v>
      </c>
      <c r="AI10" s="126" t="n">
        <v>0</v>
      </c>
      <c r="AJ10" s="126" t="n">
        <v>0</v>
      </c>
      <c r="AK10" s="126" t="n">
        <v>0</v>
      </c>
      <c r="AL10" s="126" t="n">
        <v>0</v>
      </c>
      <c r="AM10" s="126" t="n">
        <v>0</v>
      </c>
      <c r="AN10" s="126" t="n">
        <v>6</v>
      </c>
      <c r="AO10" s="126" t="n">
        <v>0</v>
      </c>
      <c r="AP10" s="126" t="n">
        <v>0</v>
      </c>
      <c r="AQ10" s="126" t="n">
        <v>0</v>
      </c>
      <c r="AR10" s="126" t="n">
        <v>16.9674</v>
      </c>
      <c r="AS10" s="126" t="n">
        <v>0</v>
      </c>
      <c r="AT10" s="126" t="n">
        <v>0</v>
      </c>
      <c r="AU10" s="126" t="n">
        <v>0</v>
      </c>
      <c r="AV10" s="126" t="n">
        <v>0</v>
      </c>
      <c r="AW10" s="126" t="n">
        <v>6.828</v>
      </c>
      <c r="AX10" s="126" t="n">
        <v>0</v>
      </c>
      <c r="AY10" s="126" t="n">
        <v>0</v>
      </c>
      <c r="AZ10" s="126" t="n">
        <v>0</v>
      </c>
      <c r="BA10" s="126" t="n">
        <v>0</v>
      </c>
      <c r="BB10" s="126" t="n">
        <v>0</v>
      </c>
      <c r="BC10" s="126" t="n">
        <v>0</v>
      </c>
      <c r="BD10" s="126" t="n">
        <v>0</v>
      </c>
      <c r="BE10" s="126" t="n">
        <v>0</v>
      </c>
      <c r="BF10" s="126" t="n">
        <v>3.48</v>
      </c>
      <c r="BG10" s="126" t="n">
        <v>0</v>
      </c>
      <c r="BH10" s="126" t="n">
        <v>6.6594</v>
      </c>
      <c r="BI10" s="126" t="n">
        <v>0</v>
      </c>
      <c r="BJ10" s="126" t="n">
        <v>0</v>
      </c>
      <c r="BK10" s="126" t="n">
        <v>0</v>
      </c>
      <c r="BL10" s="126" t="n">
        <v>0</v>
      </c>
      <c r="BM10" s="126" t="n">
        <v>0</v>
      </c>
      <c r="BN10" s="126" t="n">
        <v>0</v>
      </c>
      <c r="BO10" s="126" t="n">
        <v>0</v>
      </c>
      <c r="BP10" s="126" t="n">
        <v>0</v>
      </c>
      <c r="BQ10" s="126" t="n">
        <v>0</v>
      </c>
      <c r="BR10" s="126" t="n">
        <v>0</v>
      </c>
      <c r="BS10" s="126" t="n">
        <v>0</v>
      </c>
      <c r="BT10" s="126" t="n">
        <v>0</v>
      </c>
      <c r="BU10" s="126" t="n">
        <v>0</v>
      </c>
      <c r="BV10" s="126" t="n">
        <v>0</v>
      </c>
      <c r="BW10" s="126" t="n">
        <v>0</v>
      </c>
      <c r="BX10" s="126" t="n">
        <v>0</v>
      </c>
      <c r="BY10" s="126" t="n">
        <v>0</v>
      </c>
      <c r="BZ10" s="126" t="n">
        <v>0</v>
      </c>
      <c r="CA10" s="126" t="n">
        <v>0</v>
      </c>
      <c r="CB10" s="126" t="n">
        <v>0</v>
      </c>
      <c r="CC10" s="126" t="n">
        <v>0</v>
      </c>
      <c r="CD10" s="126" t="n">
        <v>0</v>
      </c>
      <c r="CE10" s="126" t="n">
        <v>0</v>
      </c>
      <c r="CF10" s="126" t="n">
        <v>0</v>
      </c>
      <c r="CG10" s="126" t="n">
        <v>0</v>
      </c>
      <c r="CH10" s="126" t="n">
        <v>0</v>
      </c>
      <c r="CI10" s="126" t="n">
        <v>0</v>
      </c>
      <c r="CJ10" s="126" t="n">
        <v>0</v>
      </c>
      <c r="CK10" s="126" t="n">
        <v>0</v>
      </c>
      <c r="CL10" s="126" t="n">
        <v>0</v>
      </c>
      <c r="CM10" s="126" t="n">
        <v>0</v>
      </c>
      <c r="CN10" s="126" t="n">
        <v>0</v>
      </c>
      <c r="CO10" s="126" t="n">
        <v>0</v>
      </c>
      <c r="CP10" s="126" t="n">
        <v>0</v>
      </c>
      <c r="CQ10" s="126" t="n">
        <v>0</v>
      </c>
      <c r="CR10" s="126" t="n">
        <v>0</v>
      </c>
      <c r="CS10" s="126" t="n">
        <v>0</v>
      </c>
      <c r="CT10" s="126" t="n">
        <v>0</v>
      </c>
      <c r="CU10" s="126" t="n">
        <v>0</v>
      </c>
      <c r="CV10" s="126" t="n">
        <v>0</v>
      </c>
    </row>
    <row r="11" customFormat="false" ht="22.5" hidden="false" customHeight="false" outlineLevel="0" collapsed="false">
      <c r="A11" s="123" t="s">
        <v>312</v>
      </c>
      <c r="B11" s="123" t="s">
        <v>163</v>
      </c>
      <c r="C11" s="123" t="s">
        <v>164</v>
      </c>
      <c r="D11" s="124" t="s">
        <v>165</v>
      </c>
      <c r="E11" s="125" t="n">
        <v>215.7792</v>
      </c>
      <c r="F11" s="126" t="n">
        <v>215.7792</v>
      </c>
      <c r="G11" s="126" t="n">
        <v>0</v>
      </c>
      <c r="H11" s="126" t="n">
        <v>215.7792</v>
      </c>
      <c r="I11" s="126" t="n">
        <v>0</v>
      </c>
      <c r="J11" s="126" t="n">
        <v>0</v>
      </c>
      <c r="K11" s="126" t="n">
        <v>0</v>
      </c>
      <c r="L11" s="126" t="n">
        <v>0</v>
      </c>
      <c r="M11" s="126" t="n">
        <v>0</v>
      </c>
      <c r="N11" s="126" t="n">
        <v>0</v>
      </c>
      <c r="O11" s="126" t="n">
        <v>0</v>
      </c>
      <c r="P11" s="126" t="n">
        <v>0</v>
      </c>
      <c r="Q11" s="126" t="n">
        <v>0</v>
      </c>
      <c r="R11" s="126" t="n">
        <v>0</v>
      </c>
      <c r="S11" s="126" t="n">
        <v>0</v>
      </c>
      <c r="T11" s="126" t="n">
        <v>0</v>
      </c>
      <c r="U11" s="126" t="n">
        <v>0</v>
      </c>
      <c r="V11" s="126" t="n">
        <v>0</v>
      </c>
      <c r="W11" s="126" t="n">
        <v>0</v>
      </c>
      <c r="X11" s="126" t="n">
        <v>0</v>
      </c>
      <c r="Y11" s="126" t="n">
        <v>0</v>
      </c>
      <c r="Z11" s="126" t="n">
        <v>0</v>
      </c>
      <c r="AA11" s="126" t="n">
        <v>0</v>
      </c>
      <c r="AB11" s="126" t="n">
        <v>0</v>
      </c>
      <c r="AC11" s="126" t="n">
        <v>0</v>
      </c>
      <c r="AD11" s="126" t="n">
        <v>0</v>
      </c>
      <c r="AE11" s="126" t="n">
        <v>0</v>
      </c>
      <c r="AF11" s="126" t="n">
        <v>0</v>
      </c>
      <c r="AG11" s="126" t="n">
        <v>0</v>
      </c>
      <c r="AH11" s="126" t="n">
        <v>0</v>
      </c>
      <c r="AI11" s="126" t="n">
        <v>0</v>
      </c>
      <c r="AJ11" s="126" t="n">
        <v>0</v>
      </c>
      <c r="AK11" s="126" t="n">
        <v>0</v>
      </c>
      <c r="AL11" s="126" t="n">
        <v>0</v>
      </c>
      <c r="AM11" s="126" t="n">
        <v>0</v>
      </c>
      <c r="AN11" s="126" t="n">
        <v>0</v>
      </c>
      <c r="AO11" s="126" t="n">
        <v>0</v>
      </c>
      <c r="AP11" s="126" t="n">
        <v>0</v>
      </c>
      <c r="AQ11" s="126" t="n">
        <v>0</v>
      </c>
      <c r="AR11" s="126" t="n">
        <v>0</v>
      </c>
      <c r="AS11" s="126" t="n">
        <v>0</v>
      </c>
      <c r="AT11" s="126" t="n">
        <v>0</v>
      </c>
      <c r="AU11" s="126" t="n">
        <v>0</v>
      </c>
      <c r="AV11" s="126" t="n">
        <v>0</v>
      </c>
      <c r="AW11" s="126" t="n">
        <v>0</v>
      </c>
      <c r="AX11" s="126" t="n">
        <v>0</v>
      </c>
      <c r="AY11" s="126" t="n">
        <v>0</v>
      </c>
      <c r="AZ11" s="126" t="n">
        <v>0</v>
      </c>
      <c r="BA11" s="126" t="n">
        <v>0</v>
      </c>
      <c r="BB11" s="126" t="n">
        <v>0</v>
      </c>
      <c r="BC11" s="126" t="n">
        <v>0</v>
      </c>
      <c r="BD11" s="126" t="n">
        <v>0</v>
      </c>
      <c r="BE11" s="126" t="n">
        <v>0</v>
      </c>
      <c r="BF11" s="126" t="n">
        <v>0</v>
      </c>
      <c r="BG11" s="126" t="n">
        <v>0</v>
      </c>
      <c r="BH11" s="126" t="n">
        <v>0</v>
      </c>
      <c r="BI11" s="126" t="n">
        <v>0</v>
      </c>
      <c r="BJ11" s="126" t="n">
        <v>0</v>
      </c>
      <c r="BK11" s="126" t="n">
        <v>0</v>
      </c>
      <c r="BL11" s="126" t="n">
        <v>0</v>
      </c>
      <c r="BM11" s="126" t="n">
        <v>0</v>
      </c>
      <c r="BN11" s="126" t="n">
        <v>0</v>
      </c>
      <c r="BO11" s="126" t="n">
        <v>0</v>
      </c>
      <c r="BP11" s="126" t="n">
        <v>0</v>
      </c>
      <c r="BQ11" s="126" t="n">
        <v>0</v>
      </c>
      <c r="BR11" s="126" t="n">
        <v>0</v>
      </c>
      <c r="BS11" s="126" t="n">
        <v>0</v>
      </c>
      <c r="BT11" s="126" t="n">
        <v>0</v>
      </c>
      <c r="BU11" s="126" t="n">
        <v>0</v>
      </c>
      <c r="BV11" s="126" t="n">
        <v>0</v>
      </c>
      <c r="BW11" s="126" t="n">
        <v>0</v>
      </c>
      <c r="BX11" s="126" t="n">
        <v>0</v>
      </c>
      <c r="BY11" s="126" t="n">
        <v>0</v>
      </c>
      <c r="BZ11" s="126" t="n">
        <v>0</v>
      </c>
      <c r="CA11" s="126" t="n">
        <v>0</v>
      </c>
      <c r="CB11" s="126" t="n">
        <v>0</v>
      </c>
      <c r="CC11" s="126" t="n">
        <v>0</v>
      </c>
      <c r="CD11" s="126" t="n">
        <v>0</v>
      </c>
      <c r="CE11" s="126" t="n">
        <v>0</v>
      </c>
      <c r="CF11" s="126" t="n">
        <v>0</v>
      </c>
      <c r="CG11" s="126" t="n">
        <v>0</v>
      </c>
      <c r="CH11" s="126" t="n">
        <v>0</v>
      </c>
      <c r="CI11" s="126" t="n">
        <v>0</v>
      </c>
      <c r="CJ11" s="126" t="n">
        <v>0</v>
      </c>
      <c r="CK11" s="126" t="n">
        <v>0</v>
      </c>
      <c r="CL11" s="126" t="n">
        <v>0</v>
      </c>
      <c r="CM11" s="126" t="n">
        <v>0</v>
      </c>
      <c r="CN11" s="126" t="n">
        <v>0</v>
      </c>
      <c r="CO11" s="126" t="n">
        <v>0</v>
      </c>
      <c r="CP11" s="126" t="n">
        <v>0</v>
      </c>
      <c r="CQ11" s="126" t="n">
        <v>0</v>
      </c>
      <c r="CR11" s="126" t="n">
        <v>0</v>
      </c>
      <c r="CS11" s="126" t="n">
        <v>0</v>
      </c>
      <c r="CT11" s="126" t="n">
        <v>0</v>
      </c>
      <c r="CU11" s="126" t="n">
        <v>0</v>
      </c>
      <c r="CV11" s="126" t="n">
        <v>0</v>
      </c>
    </row>
    <row r="12" customFormat="false" ht="22.5" hidden="false" customHeight="false" outlineLevel="0" collapsed="false">
      <c r="A12" s="123" t="s">
        <v>312</v>
      </c>
      <c r="B12" s="123" t="s">
        <v>163</v>
      </c>
      <c r="C12" s="123" t="s">
        <v>164</v>
      </c>
      <c r="D12" s="124" t="s">
        <v>165</v>
      </c>
      <c r="E12" s="125" t="n">
        <v>8.3853</v>
      </c>
      <c r="F12" s="126" t="n">
        <v>8.3853</v>
      </c>
      <c r="G12" s="126" t="n">
        <v>0</v>
      </c>
      <c r="H12" s="126" t="n">
        <v>0</v>
      </c>
      <c r="I12" s="126" t="n">
        <v>8.3853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0</v>
      </c>
      <c r="S12" s="126" t="n">
        <v>0</v>
      </c>
      <c r="T12" s="126" t="n">
        <v>0</v>
      </c>
      <c r="U12" s="126" t="n">
        <v>0</v>
      </c>
      <c r="V12" s="126" t="n">
        <v>0</v>
      </c>
      <c r="W12" s="126" t="n">
        <v>0</v>
      </c>
      <c r="X12" s="126" t="n">
        <v>0</v>
      </c>
      <c r="Y12" s="126" t="n">
        <v>0</v>
      </c>
      <c r="Z12" s="126" t="n">
        <v>0</v>
      </c>
      <c r="AA12" s="126" t="n">
        <v>0</v>
      </c>
      <c r="AB12" s="126" t="n">
        <v>0</v>
      </c>
      <c r="AC12" s="126" t="n">
        <v>0</v>
      </c>
      <c r="AD12" s="126" t="n">
        <v>0</v>
      </c>
      <c r="AE12" s="126" t="n">
        <v>0</v>
      </c>
      <c r="AF12" s="126" t="n">
        <v>0</v>
      </c>
      <c r="AG12" s="126" t="n">
        <v>0</v>
      </c>
      <c r="AH12" s="126" t="n">
        <v>0</v>
      </c>
      <c r="AI12" s="126" t="n">
        <v>0</v>
      </c>
      <c r="AJ12" s="126" t="n">
        <v>0</v>
      </c>
      <c r="AK12" s="126" t="n">
        <v>0</v>
      </c>
      <c r="AL12" s="126" t="n">
        <v>0</v>
      </c>
      <c r="AM12" s="126" t="n">
        <v>0</v>
      </c>
      <c r="AN12" s="126" t="n">
        <v>0</v>
      </c>
      <c r="AO12" s="126" t="n">
        <v>0</v>
      </c>
      <c r="AP12" s="126" t="n">
        <v>0</v>
      </c>
      <c r="AQ12" s="126" t="n">
        <v>0</v>
      </c>
      <c r="AR12" s="126" t="n">
        <v>0</v>
      </c>
      <c r="AS12" s="126" t="n">
        <v>0</v>
      </c>
      <c r="AT12" s="126" t="n">
        <v>0</v>
      </c>
      <c r="AU12" s="126" t="n">
        <v>0</v>
      </c>
      <c r="AV12" s="126" t="n">
        <v>0</v>
      </c>
      <c r="AW12" s="126" t="n">
        <v>0</v>
      </c>
      <c r="AX12" s="126" t="n">
        <v>0</v>
      </c>
      <c r="AY12" s="126" t="n">
        <v>0</v>
      </c>
      <c r="AZ12" s="126" t="n">
        <v>0</v>
      </c>
      <c r="BA12" s="126" t="n">
        <v>0</v>
      </c>
      <c r="BB12" s="126" t="n">
        <v>0</v>
      </c>
      <c r="BC12" s="126" t="n">
        <v>0</v>
      </c>
      <c r="BD12" s="126" t="n">
        <v>0</v>
      </c>
      <c r="BE12" s="126" t="n">
        <v>0</v>
      </c>
      <c r="BF12" s="126" t="n">
        <v>0</v>
      </c>
      <c r="BG12" s="126" t="n">
        <v>0</v>
      </c>
      <c r="BH12" s="126" t="n">
        <v>0</v>
      </c>
      <c r="BI12" s="126" t="n">
        <v>0</v>
      </c>
      <c r="BJ12" s="126" t="n">
        <v>0</v>
      </c>
      <c r="BK12" s="126" t="n">
        <v>0</v>
      </c>
      <c r="BL12" s="126" t="n">
        <v>0</v>
      </c>
      <c r="BM12" s="126" t="n">
        <v>0</v>
      </c>
      <c r="BN12" s="126" t="n">
        <v>0</v>
      </c>
      <c r="BO12" s="126" t="n">
        <v>0</v>
      </c>
      <c r="BP12" s="126" t="n">
        <v>0</v>
      </c>
      <c r="BQ12" s="126" t="n">
        <v>0</v>
      </c>
      <c r="BR12" s="126" t="n">
        <v>0</v>
      </c>
      <c r="BS12" s="126" t="n">
        <v>0</v>
      </c>
      <c r="BT12" s="126" t="n">
        <v>0</v>
      </c>
      <c r="BU12" s="126" t="n">
        <v>0</v>
      </c>
      <c r="BV12" s="126" t="n">
        <v>0</v>
      </c>
      <c r="BW12" s="126" t="n">
        <v>0</v>
      </c>
      <c r="BX12" s="126" t="n">
        <v>0</v>
      </c>
      <c r="BY12" s="126" t="n">
        <v>0</v>
      </c>
      <c r="BZ12" s="126" t="n">
        <v>0</v>
      </c>
      <c r="CA12" s="126" t="n">
        <v>0</v>
      </c>
      <c r="CB12" s="126" t="n">
        <v>0</v>
      </c>
      <c r="CC12" s="126" t="n">
        <v>0</v>
      </c>
      <c r="CD12" s="126" t="n">
        <v>0</v>
      </c>
      <c r="CE12" s="126" t="n">
        <v>0</v>
      </c>
      <c r="CF12" s="126" t="n">
        <v>0</v>
      </c>
      <c r="CG12" s="126" t="n">
        <v>0</v>
      </c>
      <c r="CH12" s="126" t="n">
        <v>0</v>
      </c>
      <c r="CI12" s="126" t="n">
        <v>0</v>
      </c>
      <c r="CJ12" s="126" t="n">
        <v>0</v>
      </c>
      <c r="CK12" s="126" t="n">
        <v>0</v>
      </c>
      <c r="CL12" s="126" t="n">
        <v>0</v>
      </c>
      <c r="CM12" s="126" t="n">
        <v>0</v>
      </c>
      <c r="CN12" s="126" t="n">
        <v>0</v>
      </c>
      <c r="CO12" s="126" t="n">
        <v>0</v>
      </c>
      <c r="CP12" s="126" t="n">
        <v>0</v>
      </c>
      <c r="CQ12" s="126" t="n">
        <v>0</v>
      </c>
      <c r="CR12" s="126" t="n">
        <v>0</v>
      </c>
      <c r="CS12" s="126" t="n">
        <v>0</v>
      </c>
      <c r="CT12" s="126" t="n">
        <v>0</v>
      </c>
      <c r="CU12" s="126" t="n">
        <v>0</v>
      </c>
      <c r="CV12" s="126" t="n">
        <v>0</v>
      </c>
    </row>
    <row r="13" customFormat="false" ht="22.5" hidden="false" customHeight="false" outlineLevel="0" collapsed="false">
      <c r="A13" s="123" t="s">
        <v>312</v>
      </c>
      <c r="B13" s="123" t="s">
        <v>163</v>
      </c>
      <c r="C13" s="123" t="s">
        <v>164</v>
      </c>
      <c r="D13" s="124" t="s">
        <v>165</v>
      </c>
      <c r="E13" s="125" t="n">
        <v>42.1194</v>
      </c>
      <c r="F13" s="126" t="n">
        <v>42.1194</v>
      </c>
      <c r="G13" s="126" t="n">
        <v>0</v>
      </c>
      <c r="H13" s="126" t="n">
        <v>0</v>
      </c>
      <c r="I13" s="126" t="n">
        <v>0</v>
      </c>
      <c r="J13" s="126" t="n">
        <v>42.1194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0</v>
      </c>
      <c r="S13" s="126" t="n">
        <v>0</v>
      </c>
      <c r="T13" s="126" t="n">
        <v>0</v>
      </c>
      <c r="U13" s="126" t="n">
        <v>0</v>
      </c>
      <c r="V13" s="126" t="n">
        <v>0</v>
      </c>
      <c r="W13" s="126" t="n">
        <v>0</v>
      </c>
      <c r="X13" s="126" t="n">
        <v>0</v>
      </c>
      <c r="Y13" s="126" t="n">
        <v>0</v>
      </c>
      <c r="Z13" s="126" t="n">
        <v>0</v>
      </c>
      <c r="AA13" s="126" t="n">
        <v>0</v>
      </c>
      <c r="AB13" s="126" t="n">
        <v>0</v>
      </c>
      <c r="AC13" s="126" t="n">
        <v>0</v>
      </c>
      <c r="AD13" s="126" t="n">
        <v>0</v>
      </c>
      <c r="AE13" s="126" t="n">
        <v>0</v>
      </c>
      <c r="AF13" s="126" t="n">
        <v>0</v>
      </c>
      <c r="AG13" s="126" t="n">
        <v>0</v>
      </c>
      <c r="AH13" s="126" t="n">
        <v>0</v>
      </c>
      <c r="AI13" s="126" t="n">
        <v>0</v>
      </c>
      <c r="AJ13" s="126" t="n">
        <v>0</v>
      </c>
      <c r="AK13" s="126" t="n">
        <v>0</v>
      </c>
      <c r="AL13" s="126" t="n">
        <v>0</v>
      </c>
      <c r="AM13" s="126" t="n">
        <v>0</v>
      </c>
      <c r="AN13" s="126" t="n">
        <v>0</v>
      </c>
      <c r="AO13" s="126" t="n">
        <v>0</v>
      </c>
      <c r="AP13" s="126" t="n">
        <v>0</v>
      </c>
      <c r="AQ13" s="126" t="n">
        <v>0</v>
      </c>
      <c r="AR13" s="126" t="n">
        <v>0</v>
      </c>
      <c r="AS13" s="126" t="n">
        <v>0</v>
      </c>
      <c r="AT13" s="126" t="n">
        <v>0</v>
      </c>
      <c r="AU13" s="126" t="n">
        <v>0</v>
      </c>
      <c r="AV13" s="126" t="n">
        <v>0</v>
      </c>
      <c r="AW13" s="126" t="n">
        <v>0</v>
      </c>
      <c r="AX13" s="126" t="n">
        <v>0</v>
      </c>
      <c r="AY13" s="126" t="n">
        <v>0</v>
      </c>
      <c r="AZ13" s="126" t="n">
        <v>0</v>
      </c>
      <c r="BA13" s="126" t="n">
        <v>0</v>
      </c>
      <c r="BB13" s="126" t="n">
        <v>0</v>
      </c>
      <c r="BC13" s="126" t="n">
        <v>0</v>
      </c>
      <c r="BD13" s="126" t="n">
        <v>0</v>
      </c>
      <c r="BE13" s="126" t="n">
        <v>0</v>
      </c>
      <c r="BF13" s="126" t="n">
        <v>0</v>
      </c>
      <c r="BG13" s="126" t="n">
        <v>0</v>
      </c>
      <c r="BH13" s="126" t="n">
        <v>0</v>
      </c>
      <c r="BI13" s="126" t="n">
        <v>0</v>
      </c>
      <c r="BJ13" s="126" t="n">
        <v>0</v>
      </c>
      <c r="BK13" s="126" t="n">
        <v>0</v>
      </c>
      <c r="BL13" s="126" t="n">
        <v>0</v>
      </c>
      <c r="BM13" s="126" t="n">
        <v>0</v>
      </c>
      <c r="BN13" s="126" t="n">
        <v>0</v>
      </c>
      <c r="BO13" s="126" t="n">
        <v>0</v>
      </c>
      <c r="BP13" s="126" t="n">
        <v>0</v>
      </c>
      <c r="BQ13" s="126" t="n">
        <v>0</v>
      </c>
      <c r="BR13" s="126" t="n">
        <v>0</v>
      </c>
      <c r="BS13" s="126" t="n">
        <v>0</v>
      </c>
      <c r="BT13" s="126" t="n">
        <v>0</v>
      </c>
      <c r="BU13" s="126" t="n">
        <v>0</v>
      </c>
      <c r="BV13" s="126" t="n">
        <v>0</v>
      </c>
      <c r="BW13" s="126" t="n">
        <v>0</v>
      </c>
      <c r="BX13" s="126" t="n">
        <v>0</v>
      </c>
      <c r="BY13" s="126" t="n">
        <v>0</v>
      </c>
      <c r="BZ13" s="126" t="n">
        <v>0</v>
      </c>
      <c r="CA13" s="126" t="n">
        <v>0</v>
      </c>
      <c r="CB13" s="126" t="n">
        <v>0</v>
      </c>
      <c r="CC13" s="126" t="n">
        <v>0</v>
      </c>
      <c r="CD13" s="126" t="n">
        <v>0</v>
      </c>
      <c r="CE13" s="126" t="n">
        <v>0</v>
      </c>
      <c r="CF13" s="126" t="n">
        <v>0</v>
      </c>
      <c r="CG13" s="126" t="n">
        <v>0</v>
      </c>
      <c r="CH13" s="126" t="n">
        <v>0</v>
      </c>
      <c r="CI13" s="126" t="n">
        <v>0</v>
      </c>
      <c r="CJ13" s="126" t="n">
        <v>0</v>
      </c>
      <c r="CK13" s="126" t="n">
        <v>0</v>
      </c>
      <c r="CL13" s="126" t="n">
        <v>0</v>
      </c>
      <c r="CM13" s="126" t="n">
        <v>0</v>
      </c>
      <c r="CN13" s="126" t="n">
        <v>0</v>
      </c>
      <c r="CO13" s="126" t="n">
        <v>0</v>
      </c>
      <c r="CP13" s="126" t="n">
        <v>0</v>
      </c>
      <c r="CQ13" s="126" t="n">
        <v>0</v>
      </c>
      <c r="CR13" s="126" t="n">
        <v>0</v>
      </c>
      <c r="CS13" s="126" t="n">
        <v>0</v>
      </c>
      <c r="CT13" s="126" t="n">
        <v>0</v>
      </c>
      <c r="CU13" s="126" t="n">
        <v>0</v>
      </c>
      <c r="CV13" s="126" t="n">
        <v>0</v>
      </c>
    </row>
    <row r="14" customFormat="false" ht="22.5" hidden="false" customHeight="false" outlineLevel="0" collapsed="false">
      <c r="A14" s="123" t="s">
        <v>312</v>
      </c>
      <c r="B14" s="123" t="s">
        <v>163</v>
      </c>
      <c r="C14" s="123" t="s">
        <v>164</v>
      </c>
      <c r="D14" s="124" t="s">
        <v>165</v>
      </c>
      <c r="E14" s="125" t="n">
        <v>100.6236</v>
      </c>
      <c r="F14" s="126" t="n">
        <v>100.6236</v>
      </c>
      <c r="G14" s="126" t="n">
        <v>100.6236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0</v>
      </c>
      <c r="S14" s="126" t="n">
        <v>0</v>
      </c>
      <c r="T14" s="126" t="n">
        <v>0</v>
      </c>
      <c r="U14" s="126" t="n">
        <v>0</v>
      </c>
      <c r="V14" s="126" t="n">
        <v>0</v>
      </c>
      <c r="W14" s="126" t="n">
        <v>0</v>
      </c>
      <c r="X14" s="126" t="n">
        <v>0</v>
      </c>
      <c r="Y14" s="126" t="n">
        <v>0</v>
      </c>
      <c r="Z14" s="126" t="n">
        <v>0</v>
      </c>
      <c r="AA14" s="126" t="n">
        <v>0</v>
      </c>
      <c r="AB14" s="126" t="n">
        <v>0</v>
      </c>
      <c r="AC14" s="126" t="n">
        <v>0</v>
      </c>
      <c r="AD14" s="126" t="n">
        <v>0</v>
      </c>
      <c r="AE14" s="126" t="n">
        <v>0</v>
      </c>
      <c r="AF14" s="126" t="n">
        <v>0</v>
      </c>
      <c r="AG14" s="126" t="n">
        <v>0</v>
      </c>
      <c r="AH14" s="126" t="n">
        <v>0</v>
      </c>
      <c r="AI14" s="126" t="n">
        <v>0</v>
      </c>
      <c r="AJ14" s="126" t="n">
        <v>0</v>
      </c>
      <c r="AK14" s="126" t="n">
        <v>0</v>
      </c>
      <c r="AL14" s="126" t="n">
        <v>0</v>
      </c>
      <c r="AM14" s="126" t="n">
        <v>0</v>
      </c>
      <c r="AN14" s="126" t="n">
        <v>0</v>
      </c>
      <c r="AO14" s="126" t="n">
        <v>0</v>
      </c>
      <c r="AP14" s="126" t="n">
        <v>0</v>
      </c>
      <c r="AQ14" s="126" t="n">
        <v>0</v>
      </c>
      <c r="AR14" s="126" t="n">
        <v>0</v>
      </c>
      <c r="AS14" s="126" t="n">
        <v>0</v>
      </c>
      <c r="AT14" s="126" t="n">
        <v>0</v>
      </c>
      <c r="AU14" s="126" t="n">
        <v>0</v>
      </c>
      <c r="AV14" s="126" t="n">
        <v>0</v>
      </c>
      <c r="AW14" s="126" t="n">
        <v>0</v>
      </c>
      <c r="AX14" s="126" t="n">
        <v>0</v>
      </c>
      <c r="AY14" s="126" t="n">
        <v>0</v>
      </c>
      <c r="AZ14" s="126" t="n">
        <v>0</v>
      </c>
      <c r="BA14" s="126" t="n">
        <v>0</v>
      </c>
      <c r="BB14" s="126" t="n">
        <v>0</v>
      </c>
      <c r="BC14" s="126" t="n">
        <v>0</v>
      </c>
      <c r="BD14" s="126" t="n">
        <v>0</v>
      </c>
      <c r="BE14" s="126" t="n">
        <v>0</v>
      </c>
      <c r="BF14" s="126" t="n">
        <v>0</v>
      </c>
      <c r="BG14" s="126" t="n">
        <v>0</v>
      </c>
      <c r="BH14" s="126" t="n">
        <v>0</v>
      </c>
      <c r="BI14" s="126" t="n">
        <v>0</v>
      </c>
      <c r="BJ14" s="126" t="n">
        <v>0</v>
      </c>
      <c r="BK14" s="126" t="n">
        <v>0</v>
      </c>
      <c r="BL14" s="126" t="n">
        <v>0</v>
      </c>
      <c r="BM14" s="126" t="n">
        <v>0</v>
      </c>
      <c r="BN14" s="126" t="n">
        <v>0</v>
      </c>
      <c r="BO14" s="126" t="n">
        <v>0</v>
      </c>
      <c r="BP14" s="126" t="n">
        <v>0</v>
      </c>
      <c r="BQ14" s="126" t="n">
        <v>0</v>
      </c>
      <c r="BR14" s="126" t="n">
        <v>0</v>
      </c>
      <c r="BS14" s="126" t="n">
        <v>0</v>
      </c>
      <c r="BT14" s="126" t="n">
        <v>0</v>
      </c>
      <c r="BU14" s="126" t="n">
        <v>0</v>
      </c>
      <c r="BV14" s="126" t="n">
        <v>0</v>
      </c>
      <c r="BW14" s="126" t="n">
        <v>0</v>
      </c>
      <c r="BX14" s="126" t="n">
        <v>0</v>
      </c>
      <c r="BY14" s="126" t="n">
        <v>0</v>
      </c>
      <c r="BZ14" s="126" t="n">
        <v>0</v>
      </c>
      <c r="CA14" s="126" t="n">
        <v>0</v>
      </c>
      <c r="CB14" s="126" t="n">
        <v>0</v>
      </c>
      <c r="CC14" s="126" t="n">
        <v>0</v>
      </c>
      <c r="CD14" s="126" t="n">
        <v>0</v>
      </c>
      <c r="CE14" s="126" t="n">
        <v>0</v>
      </c>
      <c r="CF14" s="126" t="n">
        <v>0</v>
      </c>
      <c r="CG14" s="126" t="n">
        <v>0</v>
      </c>
      <c r="CH14" s="126" t="n">
        <v>0</v>
      </c>
      <c r="CI14" s="126" t="n">
        <v>0</v>
      </c>
      <c r="CJ14" s="126" t="n">
        <v>0</v>
      </c>
      <c r="CK14" s="126" t="n">
        <v>0</v>
      </c>
      <c r="CL14" s="126" t="n">
        <v>0</v>
      </c>
      <c r="CM14" s="126" t="n">
        <v>0</v>
      </c>
      <c r="CN14" s="126" t="n">
        <v>0</v>
      </c>
      <c r="CO14" s="126" t="n">
        <v>0</v>
      </c>
      <c r="CP14" s="126" t="n">
        <v>0</v>
      </c>
      <c r="CQ14" s="126" t="n">
        <v>0</v>
      </c>
      <c r="CR14" s="126" t="n">
        <v>0</v>
      </c>
      <c r="CS14" s="126" t="n">
        <v>0</v>
      </c>
      <c r="CT14" s="126" t="n">
        <v>0</v>
      </c>
      <c r="CU14" s="126" t="n">
        <v>0</v>
      </c>
      <c r="CV14" s="126" t="n">
        <v>0</v>
      </c>
    </row>
    <row r="15" customFormat="false" ht="22.5" hidden="false" customHeight="false" outlineLevel="0" collapsed="false">
      <c r="A15" s="123" t="s">
        <v>312</v>
      </c>
      <c r="B15" s="123" t="s">
        <v>163</v>
      </c>
      <c r="C15" s="123" t="s">
        <v>164</v>
      </c>
      <c r="D15" s="124" t="s">
        <v>165</v>
      </c>
      <c r="E15" s="125" t="n">
        <v>6.6594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6" t="n">
        <v>0</v>
      </c>
      <c r="W15" s="126" t="n">
        <v>0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  <c r="AD15" s="126" t="n">
        <v>0</v>
      </c>
      <c r="AE15" s="126" t="n">
        <v>0</v>
      </c>
      <c r="AF15" s="126" t="n">
        <v>0</v>
      </c>
      <c r="AG15" s="126" t="n">
        <v>0</v>
      </c>
      <c r="AH15" s="126" t="n">
        <v>0</v>
      </c>
      <c r="AI15" s="126" t="n">
        <v>0</v>
      </c>
      <c r="AJ15" s="126" t="n">
        <v>0</v>
      </c>
      <c r="AK15" s="126" t="n">
        <v>0</v>
      </c>
      <c r="AL15" s="126" t="n">
        <v>0</v>
      </c>
      <c r="AM15" s="126" t="n">
        <v>0</v>
      </c>
      <c r="AN15" s="126" t="n">
        <v>0</v>
      </c>
      <c r="AO15" s="126" t="n">
        <v>0</v>
      </c>
      <c r="AP15" s="126" t="n">
        <v>0</v>
      </c>
      <c r="AQ15" s="126" t="n">
        <v>0</v>
      </c>
      <c r="AR15" s="126" t="n">
        <v>6.6594</v>
      </c>
      <c r="AS15" s="126" t="n">
        <v>0</v>
      </c>
      <c r="AT15" s="126" t="n">
        <v>0</v>
      </c>
      <c r="AU15" s="126" t="n">
        <v>0</v>
      </c>
      <c r="AV15" s="126" t="n">
        <v>0</v>
      </c>
      <c r="AW15" s="126" t="n">
        <v>0</v>
      </c>
      <c r="AX15" s="126" t="n">
        <v>0</v>
      </c>
      <c r="AY15" s="126" t="n">
        <v>0</v>
      </c>
      <c r="AZ15" s="126" t="n">
        <v>0</v>
      </c>
      <c r="BA15" s="126" t="n">
        <v>0</v>
      </c>
      <c r="BB15" s="126" t="n">
        <v>0</v>
      </c>
      <c r="BC15" s="126" t="n">
        <v>0</v>
      </c>
      <c r="BD15" s="126" t="n">
        <v>0</v>
      </c>
      <c r="BE15" s="126" t="n">
        <v>0</v>
      </c>
      <c r="BF15" s="126" t="n">
        <v>0</v>
      </c>
      <c r="BG15" s="126" t="n">
        <v>0</v>
      </c>
      <c r="BH15" s="126" t="n">
        <v>6.6594</v>
      </c>
      <c r="BI15" s="126" t="n">
        <v>0</v>
      </c>
      <c r="BJ15" s="126" t="n">
        <v>0</v>
      </c>
      <c r="BK15" s="126" t="n">
        <v>0</v>
      </c>
      <c r="BL15" s="126" t="n">
        <v>0</v>
      </c>
      <c r="BM15" s="126" t="n">
        <v>0</v>
      </c>
      <c r="BN15" s="126" t="n">
        <v>0</v>
      </c>
      <c r="BO15" s="126" t="n">
        <v>0</v>
      </c>
      <c r="BP15" s="126" t="n">
        <v>0</v>
      </c>
      <c r="BQ15" s="126" t="n">
        <v>0</v>
      </c>
      <c r="BR15" s="126" t="n">
        <v>0</v>
      </c>
      <c r="BS15" s="126" t="n">
        <v>0</v>
      </c>
      <c r="BT15" s="126" t="n">
        <v>0</v>
      </c>
      <c r="BU15" s="126" t="n">
        <v>0</v>
      </c>
      <c r="BV15" s="126" t="n">
        <v>0</v>
      </c>
      <c r="BW15" s="126" t="n">
        <v>0</v>
      </c>
      <c r="BX15" s="126" t="n">
        <v>0</v>
      </c>
      <c r="BY15" s="126" t="n">
        <v>0</v>
      </c>
      <c r="BZ15" s="126" t="n">
        <v>0</v>
      </c>
      <c r="CA15" s="126" t="n">
        <v>0</v>
      </c>
      <c r="CB15" s="126" t="n">
        <v>0</v>
      </c>
      <c r="CC15" s="126" t="n">
        <v>0</v>
      </c>
      <c r="CD15" s="126" t="n">
        <v>0</v>
      </c>
      <c r="CE15" s="126" t="n">
        <v>0</v>
      </c>
      <c r="CF15" s="126" t="n">
        <v>0</v>
      </c>
      <c r="CG15" s="126" t="n">
        <v>0</v>
      </c>
      <c r="CH15" s="126" t="n">
        <v>0</v>
      </c>
      <c r="CI15" s="126" t="n">
        <v>0</v>
      </c>
      <c r="CJ15" s="126" t="n">
        <v>0</v>
      </c>
      <c r="CK15" s="126" t="n">
        <v>0</v>
      </c>
      <c r="CL15" s="126" t="n">
        <v>0</v>
      </c>
      <c r="CM15" s="126" t="n">
        <v>0</v>
      </c>
      <c r="CN15" s="126" t="n">
        <v>0</v>
      </c>
      <c r="CO15" s="126" t="n">
        <v>0</v>
      </c>
      <c r="CP15" s="126" t="n">
        <v>0</v>
      </c>
      <c r="CQ15" s="126" t="n">
        <v>0</v>
      </c>
      <c r="CR15" s="126" t="n">
        <v>0</v>
      </c>
      <c r="CS15" s="126" t="n">
        <v>0</v>
      </c>
      <c r="CT15" s="126" t="n">
        <v>0</v>
      </c>
      <c r="CU15" s="126" t="n">
        <v>0</v>
      </c>
      <c r="CV15" s="126" t="n">
        <v>0</v>
      </c>
    </row>
    <row r="16" customFormat="false" ht="22.5" hidden="false" customHeight="false" outlineLevel="0" collapsed="false">
      <c r="A16" s="123" t="s">
        <v>312</v>
      </c>
      <c r="B16" s="123" t="s">
        <v>163</v>
      </c>
      <c r="C16" s="123" t="s">
        <v>164</v>
      </c>
      <c r="D16" s="124" t="s">
        <v>165</v>
      </c>
      <c r="E16" s="125" t="n">
        <v>17.55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17.55</v>
      </c>
      <c r="Q16" s="126" t="n">
        <v>11.55</v>
      </c>
      <c r="R16" s="126" t="n">
        <v>0</v>
      </c>
      <c r="S16" s="126" t="n">
        <v>0</v>
      </c>
      <c r="T16" s="126" t="n">
        <v>0</v>
      </c>
      <c r="U16" s="126" t="n">
        <v>0</v>
      </c>
      <c r="V16" s="126" t="n">
        <v>0</v>
      </c>
      <c r="W16" s="126" t="n">
        <v>0</v>
      </c>
      <c r="X16" s="126" t="n">
        <v>0</v>
      </c>
      <c r="Y16" s="126" t="n">
        <v>0</v>
      </c>
      <c r="Z16" s="126" t="n">
        <v>0</v>
      </c>
      <c r="AA16" s="126" t="n">
        <v>0</v>
      </c>
      <c r="AB16" s="126" t="n">
        <v>0</v>
      </c>
      <c r="AC16" s="126" t="n">
        <v>0</v>
      </c>
      <c r="AD16" s="126" t="n">
        <v>0</v>
      </c>
      <c r="AE16" s="126" t="n">
        <v>0</v>
      </c>
      <c r="AF16" s="126" t="n">
        <v>0</v>
      </c>
      <c r="AG16" s="126" t="n">
        <v>0</v>
      </c>
      <c r="AH16" s="126" t="n">
        <v>0</v>
      </c>
      <c r="AI16" s="126" t="n">
        <v>0</v>
      </c>
      <c r="AJ16" s="126" t="n">
        <v>0</v>
      </c>
      <c r="AK16" s="126" t="n">
        <v>0</v>
      </c>
      <c r="AL16" s="126" t="n">
        <v>0</v>
      </c>
      <c r="AM16" s="126" t="n">
        <v>0</v>
      </c>
      <c r="AN16" s="126" t="n">
        <v>6</v>
      </c>
      <c r="AO16" s="126" t="n">
        <v>0</v>
      </c>
      <c r="AP16" s="126" t="n">
        <v>0</v>
      </c>
      <c r="AQ16" s="126" t="n">
        <v>0</v>
      </c>
      <c r="AR16" s="126" t="n">
        <v>0</v>
      </c>
      <c r="AS16" s="126" t="n">
        <v>0</v>
      </c>
      <c r="AT16" s="126" t="n">
        <v>0</v>
      </c>
      <c r="AU16" s="126" t="n">
        <v>0</v>
      </c>
      <c r="AV16" s="126" t="n">
        <v>0</v>
      </c>
      <c r="AW16" s="126" t="n">
        <v>0</v>
      </c>
      <c r="AX16" s="126" t="n">
        <v>0</v>
      </c>
      <c r="AY16" s="126" t="n">
        <v>0</v>
      </c>
      <c r="AZ16" s="126" t="n">
        <v>0</v>
      </c>
      <c r="BA16" s="126" t="n">
        <v>0</v>
      </c>
      <c r="BB16" s="126" t="n">
        <v>0</v>
      </c>
      <c r="BC16" s="126" t="n">
        <v>0</v>
      </c>
      <c r="BD16" s="126" t="n">
        <v>0</v>
      </c>
      <c r="BE16" s="126" t="n">
        <v>0</v>
      </c>
      <c r="BF16" s="126" t="n">
        <v>0</v>
      </c>
      <c r="BG16" s="126" t="n">
        <v>0</v>
      </c>
      <c r="BH16" s="126" t="n">
        <v>0</v>
      </c>
      <c r="BI16" s="126" t="n">
        <v>0</v>
      </c>
      <c r="BJ16" s="126" t="n">
        <v>0</v>
      </c>
      <c r="BK16" s="126" t="n">
        <v>0</v>
      </c>
      <c r="BL16" s="126" t="n">
        <v>0</v>
      </c>
      <c r="BM16" s="126" t="n">
        <v>0</v>
      </c>
      <c r="BN16" s="126" t="n">
        <v>0</v>
      </c>
      <c r="BO16" s="126" t="n">
        <v>0</v>
      </c>
      <c r="BP16" s="126" t="n">
        <v>0</v>
      </c>
      <c r="BQ16" s="126" t="n">
        <v>0</v>
      </c>
      <c r="BR16" s="126" t="n">
        <v>0</v>
      </c>
      <c r="BS16" s="126" t="n">
        <v>0</v>
      </c>
      <c r="BT16" s="126" t="n">
        <v>0</v>
      </c>
      <c r="BU16" s="126" t="n">
        <v>0</v>
      </c>
      <c r="BV16" s="126" t="n">
        <v>0</v>
      </c>
      <c r="BW16" s="126" t="n">
        <v>0</v>
      </c>
      <c r="BX16" s="126" t="n">
        <v>0</v>
      </c>
      <c r="BY16" s="126" t="n">
        <v>0</v>
      </c>
      <c r="BZ16" s="126" t="n">
        <v>0</v>
      </c>
      <c r="CA16" s="126" t="n">
        <v>0</v>
      </c>
      <c r="CB16" s="126" t="n">
        <v>0</v>
      </c>
      <c r="CC16" s="126" t="n">
        <v>0</v>
      </c>
      <c r="CD16" s="126" t="n">
        <v>0</v>
      </c>
      <c r="CE16" s="126" t="n">
        <v>0</v>
      </c>
      <c r="CF16" s="126" t="n">
        <v>0</v>
      </c>
      <c r="CG16" s="126" t="n">
        <v>0</v>
      </c>
      <c r="CH16" s="126" t="n">
        <v>0</v>
      </c>
      <c r="CI16" s="126" t="n">
        <v>0</v>
      </c>
      <c r="CJ16" s="126" t="n">
        <v>0</v>
      </c>
      <c r="CK16" s="126" t="n">
        <v>0</v>
      </c>
      <c r="CL16" s="126" t="n">
        <v>0</v>
      </c>
      <c r="CM16" s="126" t="n">
        <v>0</v>
      </c>
      <c r="CN16" s="126" t="n">
        <v>0</v>
      </c>
      <c r="CO16" s="126" t="n">
        <v>0</v>
      </c>
      <c r="CP16" s="126" t="n">
        <v>0</v>
      </c>
      <c r="CQ16" s="126" t="n">
        <v>0</v>
      </c>
      <c r="CR16" s="126" t="n">
        <v>0</v>
      </c>
      <c r="CS16" s="126" t="n">
        <v>0</v>
      </c>
      <c r="CT16" s="126" t="n">
        <v>0</v>
      </c>
      <c r="CU16" s="126" t="n">
        <v>0</v>
      </c>
      <c r="CV16" s="126" t="n">
        <v>0</v>
      </c>
    </row>
    <row r="17" customFormat="false" ht="22.5" hidden="false" customHeight="false" outlineLevel="0" collapsed="false">
      <c r="A17" s="123" t="s">
        <v>312</v>
      </c>
      <c r="B17" s="123" t="s">
        <v>163</v>
      </c>
      <c r="C17" s="123" t="s">
        <v>164</v>
      </c>
      <c r="D17" s="124" t="s">
        <v>165</v>
      </c>
      <c r="E17" s="125" t="n">
        <v>6.828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n">
        <v>0</v>
      </c>
      <c r="W17" s="126" t="n">
        <v>0</v>
      </c>
      <c r="X17" s="126" t="n">
        <v>0</v>
      </c>
      <c r="Y17" s="126" t="n">
        <v>0</v>
      </c>
      <c r="Z17" s="126" t="n">
        <v>0</v>
      </c>
      <c r="AA17" s="126" t="n">
        <v>0</v>
      </c>
      <c r="AB17" s="126" t="n">
        <v>0</v>
      </c>
      <c r="AC17" s="126" t="n">
        <v>0</v>
      </c>
      <c r="AD17" s="126" t="n">
        <v>0</v>
      </c>
      <c r="AE17" s="126" t="n">
        <v>0</v>
      </c>
      <c r="AF17" s="126" t="n">
        <v>0</v>
      </c>
      <c r="AG17" s="126" t="n">
        <v>0</v>
      </c>
      <c r="AH17" s="126" t="n">
        <v>0</v>
      </c>
      <c r="AI17" s="126" t="n">
        <v>0</v>
      </c>
      <c r="AJ17" s="126" t="n">
        <v>0</v>
      </c>
      <c r="AK17" s="126" t="n">
        <v>0</v>
      </c>
      <c r="AL17" s="126" t="n">
        <v>0</v>
      </c>
      <c r="AM17" s="126" t="n">
        <v>0</v>
      </c>
      <c r="AN17" s="126" t="n">
        <v>0</v>
      </c>
      <c r="AO17" s="126" t="n">
        <v>0</v>
      </c>
      <c r="AP17" s="126" t="n">
        <v>0</v>
      </c>
      <c r="AQ17" s="126" t="n">
        <v>0</v>
      </c>
      <c r="AR17" s="126" t="n">
        <v>6.828</v>
      </c>
      <c r="AS17" s="126" t="n">
        <v>0</v>
      </c>
      <c r="AT17" s="126" t="n">
        <v>0</v>
      </c>
      <c r="AU17" s="126" t="n">
        <v>0</v>
      </c>
      <c r="AV17" s="126" t="n">
        <v>0</v>
      </c>
      <c r="AW17" s="126" t="n">
        <v>6.828</v>
      </c>
      <c r="AX17" s="126" t="n">
        <v>0</v>
      </c>
      <c r="AY17" s="126" t="n">
        <v>0</v>
      </c>
      <c r="AZ17" s="126" t="n">
        <v>0</v>
      </c>
      <c r="BA17" s="126" t="n">
        <v>0</v>
      </c>
      <c r="BB17" s="126" t="n">
        <v>0</v>
      </c>
      <c r="BC17" s="126" t="n">
        <v>0</v>
      </c>
      <c r="BD17" s="126" t="n">
        <v>0</v>
      </c>
      <c r="BE17" s="126" t="n">
        <v>0</v>
      </c>
      <c r="BF17" s="126" t="n">
        <v>0</v>
      </c>
      <c r="BG17" s="126" t="n">
        <v>0</v>
      </c>
      <c r="BH17" s="126" t="n">
        <v>0</v>
      </c>
      <c r="BI17" s="126" t="n">
        <v>0</v>
      </c>
      <c r="BJ17" s="126" t="n">
        <v>0</v>
      </c>
      <c r="BK17" s="126" t="n">
        <v>0</v>
      </c>
      <c r="BL17" s="126" t="n">
        <v>0</v>
      </c>
      <c r="BM17" s="126" t="n">
        <v>0</v>
      </c>
      <c r="BN17" s="126" t="n">
        <v>0</v>
      </c>
      <c r="BO17" s="126" t="n">
        <v>0</v>
      </c>
      <c r="BP17" s="126" t="n">
        <v>0</v>
      </c>
      <c r="BQ17" s="126" t="n">
        <v>0</v>
      </c>
      <c r="BR17" s="126" t="n">
        <v>0</v>
      </c>
      <c r="BS17" s="126" t="n">
        <v>0</v>
      </c>
      <c r="BT17" s="126" t="n">
        <v>0</v>
      </c>
      <c r="BU17" s="126" t="n">
        <v>0</v>
      </c>
      <c r="BV17" s="126" t="n">
        <v>0</v>
      </c>
      <c r="BW17" s="126" t="n">
        <v>0</v>
      </c>
      <c r="BX17" s="126" t="n">
        <v>0</v>
      </c>
      <c r="BY17" s="126" t="n">
        <v>0</v>
      </c>
      <c r="BZ17" s="126" t="n">
        <v>0</v>
      </c>
      <c r="CA17" s="126" t="n">
        <v>0</v>
      </c>
      <c r="CB17" s="126" t="n">
        <v>0</v>
      </c>
      <c r="CC17" s="126" t="n">
        <v>0</v>
      </c>
      <c r="CD17" s="126" t="n">
        <v>0</v>
      </c>
      <c r="CE17" s="126" t="n">
        <v>0</v>
      </c>
      <c r="CF17" s="126" t="n">
        <v>0</v>
      </c>
      <c r="CG17" s="126" t="n">
        <v>0</v>
      </c>
      <c r="CH17" s="126" t="n">
        <v>0</v>
      </c>
      <c r="CI17" s="126" t="n">
        <v>0</v>
      </c>
      <c r="CJ17" s="126" t="n">
        <v>0</v>
      </c>
      <c r="CK17" s="126" t="n">
        <v>0</v>
      </c>
      <c r="CL17" s="126" t="n">
        <v>0</v>
      </c>
      <c r="CM17" s="126" t="n">
        <v>0</v>
      </c>
      <c r="CN17" s="126" t="n">
        <v>0</v>
      </c>
      <c r="CO17" s="126" t="n">
        <v>0</v>
      </c>
      <c r="CP17" s="126" t="n">
        <v>0</v>
      </c>
      <c r="CQ17" s="126" t="n">
        <v>0</v>
      </c>
      <c r="CR17" s="126" t="n">
        <v>0</v>
      </c>
      <c r="CS17" s="126" t="n">
        <v>0</v>
      </c>
      <c r="CT17" s="126" t="n">
        <v>0</v>
      </c>
      <c r="CU17" s="126" t="n">
        <v>0</v>
      </c>
      <c r="CV17" s="126" t="n">
        <v>0</v>
      </c>
    </row>
    <row r="18" customFormat="false" ht="22.5" hidden="false" customHeight="false" outlineLevel="0" collapsed="false">
      <c r="A18" s="123" t="s">
        <v>312</v>
      </c>
      <c r="B18" s="123" t="s">
        <v>163</v>
      </c>
      <c r="C18" s="123" t="s">
        <v>164</v>
      </c>
      <c r="D18" s="124" t="s">
        <v>165</v>
      </c>
      <c r="E18" s="125" t="n">
        <v>3.48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0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26" t="n">
        <v>0</v>
      </c>
      <c r="AA18" s="126" t="n">
        <v>0</v>
      </c>
      <c r="AB18" s="126" t="n">
        <v>0</v>
      </c>
      <c r="AC18" s="126" t="n">
        <v>0</v>
      </c>
      <c r="AD18" s="126" t="n">
        <v>0</v>
      </c>
      <c r="AE18" s="126" t="n">
        <v>0</v>
      </c>
      <c r="AF18" s="126" t="n">
        <v>0</v>
      </c>
      <c r="AG18" s="126" t="n">
        <v>0</v>
      </c>
      <c r="AH18" s="126" t="n">
        <v>0</v>
      </c>
      <c r="AI18" s="126" t="n">
        <v>0</v>
      </c>
      <c r="AJ18" s="126" t="n">
        <v>0</v>
      </c>
      <c r="AK18" s="126" t="n">
        <v>0</v>
      </c>
      <c r="AL18" s="126" t="n">
        <v>0</v>
      </c>
      <c r="AM18" s="126" t="n">
        <v>0</v>
      </c>
      <c r="AN18" s="126" t="n">
        <v>0</v>
      </c>
      <c r="AO18" s="126" t="n">
        <v>0</v>
      </c>
      <c r="AP18" s="126" t="n">
        <v>0</v>
      </c>
      <c r="AQ18" s="126" t="n">
        <v>0</v>
      </c>
      <c r="AR18" s="126" t="n">
        <v>3.48</v>
      </c>
      <c r="AS18" s="126" t="n">
        <v>0</v>
      </c>
      <c r="AT18" s="126" t="n">
        <v>0</v>
      </c>
      <c r="AU18" s="126" t="n">
        <v>0</v>
      </c>
      <c r="AV18" s="126" t="n">
        <v>0</v>
      </c>
      <c r="AW18" s="126" t="n">
        <v>0</v>
      </c>
      <c r="AX18" s="126" t="n">
        <v>0</v>
      </c>
      <c r="AY18" s="126" t="n">
        <v>0</v>
      </c>
      <c r="AZ18" s="126" t="n">
        <v>0</v>
      </c>
      <c r="BA18" s="126" t="n">
        <v>0</v>
      </c>
      <c r="BB18" s="126" t="n">
        <v>0</v>
      </c>
      <c r="BC18" s="126" t="n">
        <v>0</v>
      </c>
      <c r="BD18" s="126" t="n">
        <v>0</v>
      </c>
      <c r="BE18" s="126" t="n">
        <v>0</v>
      </c>
      <c r="BF18" s="126" t="n">
        <v>3.48</v>
      </c>
      <c r="BG18" s="126" t="n">
        <v>0</v>
      </c>
      <c r="BH18" s="126" t="n">
        <v>0</v>
      </c>
      <c r="BI18" s="126" t="n">
        <v>0</v>
      </c>
      <c r="BJ18" s="126" t="n">
        <v>0</v>
      </c>
      <c r="BK18" s="126" t="n">
        <v>0</v>
      </c>
      <c r="BL18" s="126" t="n">
        <v>0</v>
      </c>
      <c r="BM18" s="126" t="n">
        <v>0</v>
      </c>
      <c r="BN18" s="126" t="n">
        <v>0</v>
      </c>
      <c r="BO18" s="126" t="n">
        <v>0</v>
      </c>
      <c r="BP18" s="126" t="n">
        <v>0</v>
      </c>
      <c r="BQ18" s="126" t="n">
        <v>0</v>
      </c>
      <c r="BR18" s="126" t="n">
        <v>0</v>
      </c>
      <c r="BS18" s="126" t="n">
        <v>0</v>
      </c>
      <c r="BT18" s="126" t="n">
        <v>0</v>
      </c>
      <c r="BU18" s="126" t="n">
        <v>0</v>
      </c>
      <c r="BV18" s="126" t="n">
        <v>0</v>
      </c>
      <c r="BW18" s="126" t="n">
        <v>0</v>
      </c>
      <c r="BX18" s="126" t="n">
        <v>0</v>
      </c>
      <c r="BY18" s="126" t="n">
        <v>0</v>
      </c>
      <c r="BZ18" s="126" t="n">
        <v>0</v>
      </c>
      <c r="CA18" s="126" t="n">
        <v>0</v>
      </c>
      <c r="CB18" s="126" t="n">
        <v>0</v>
      </c>
      <c r="CC18" s="126" t="n">
        <v>0</v>
      </c>
      <c r="CD18" s="126" t="n">
        <v>0</v>
      </c>
      <c r="CE18" s="126" t="n">
        <v>0</v>
      </c>
      <c r="CF18" s="126" t="n">
        <v>0</v>
      </c>
      <c r="CG18" s="126" t="n">
        <v>0</v>
      </c>
      <c r="CH18" s="126" t="n">
        <v>0</v>
      </c>
      <c r="CI18" s="126" t="n">
        <v>0</v>
      </c>
      <c r="CJ18" s="126" t="n">
        <v>0</v>
      </c>
      <c r="CK18" s="126" t="n">
        <v>0</v>
      </c>
      <c r="CL18" s="126" t="n">
        <v>0</v>
      </c>
      <c r="CM18" s="126" t="n">
        <v>0</v>
      </c>
      <c r="CN18" s="126" t="n">
        <v>0</v>
      </c>
      <c r="CO18" s="126" t="n">
        <v>0</v>
      </c>
      <c r="CP18" s="126" t="n">
        <v>0</v>
      </c>
      <c r="CQ18" s="126" t="n">
        <v>0</v>
      </c>
      <c r="CR18" s="126" t="n">
        <v>0</v>
      </c>
      <c r="CS18" s="126" t="n">
        <v>0</v>
      </c>
      <c r="CT18" s="126" t="n">
        <v>0</v>
      </c>
      <c r="CU18" s="126" t="n">
        <v>0</v>
      </c>
      <c r="CV18" s="126" t="n">
        <v>0</v>
      </c>
    </row>
    <row r="19" customFormat="false" ht="22.5" hidden="false" customHeight="false" outlineLevel="0" collapsed="false">
      <c r="A19" s="123" t="s">
        <v>162</v>
      </c>
      <c r="B19" s="123" t="s">
        <v>166</v>
      </c>
      <c r="C19" s="123"/>
      <c r="D19" s="124" t="s">
        <v>167</v>
      </c>
      <c r="E19" s="125" t="n">
        <v>9.7053</v>
      </c>
      <c r="F19" s="126" t="n">
        <v>9.2503</v>
      </c>
      <c r="G19" s="126" t="n">
        <v>2.6808</v>
      </c>
      <c r="H19" s="126" t="n">
        <v>5.6244</v>
      </c>
      <c r="I19" s="126" t="n">
        <v>0.2234</v>
      </c>
      <c r="J19" s="126" t="n">
        <v>0.7217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.35</v>
      </c>
      <c r="Q19" s="126" t="n">
        <v>0.35</v>
      </c>
      <c r="R19" s="126" t="n">
        <v>0</v>
      </c>
      <c r="S19" s="126" t="n">
        <v>0</v>
      </c>
      <c r="T19" s="126" t="n">
        <v>0</v>
      </c>
      <c r="U19" s="126" t="n">
        <v>0</v>
      </c>
      <c r="V19" s="126" t="n">
        <v>0</v>
      </c>
      <c r="W19" s="126" t="n">
        <v>0</v>
      </c>
      <c r="X19" s="126" t="n">
        <v>0</v>
      </c>
      <c r="Y19" s="126" t="n">
        <v>0</v>
      </c>
      <c r="Z19" s="126" t="n">
        <v>0</v>
      </c>
      <c r="AA19" s="126" t="n">
        <v>0</v>
      </c>
      <c r="AB19" s="126" t="n">
        <v>0</v>
      </c>
      <c r="AC19" s="126" t="n">
        <v>0</v>
      </c>
      <c r="AD19" s="126" t="n">
        <v>0</v>
      </c>
      <c r="AE19" s="126" t="n">
        <v>0</v>
      </c>
      <c r="AF19" s="126" t="n">
        <v>0</v>
      </c>
      <c r="AG19" s="126" t="n">
        <v>0</v>
      </c>
      <c r="AH19" s="126" t="n">
        <v>0</v>
      </c>
      <c r="AI19" s="126" t="n">
        <v>0</v>
      </c>
      <c r="AJ19" s="126" t="n">
        <v>0</v>
      </c>
      <c r="AK19" s="126" t="n">
        <v>0</v>
      </c>
      <c r="AL19" s="126" t="n">
        <v>0</v>
      </c>
      <c r="AM19" s="126" t="n">
        <v>0</v>
      </c>
      <c r="AN19" s="126" t="n">
        <v>0</v>
      </c>
      <c r="AO19" s="126" t="n">
        <v>0</v>
      </c>
      <c r="AP19" s="126" t="n">
        <v>0</v>
      </c>
      <c r="AQ19" s="126" t="n">
        <v>0</v>
      </c>
      <c r="AR19" s="126" t="n">
        <v>0.105</v>
      </c>
      <c r="AS19" s="126" t="n">
        <v>0</v>
      </c>
      <c r="AT19" s="126" t="n">
        <v>0</v>
      </c>
      <c r="AU19" s="126" t="n">
        <v>0</v>
      </c>
      <c r="AV19" s="126" t="n">
        <v>0</v>
      </c>
      <c r="AW19" s="126" t="n">
        <v>0</v>
      </c>
      <c r="AX19" s="126" t="n">
        <v>0</v>
      </c>
      <c r="AY19" s="126" t="n">
        <v>0</v>
      </c>
      <c r="AZ19" s="126" t="n">
        <v>0</v>
      </c>
      <c r="BA19" s="126" t="n">
        <v>0</v>
      </c>
      <c r="BB19" s="126" t="n">
        <v>0</v>
      </c>
      <c r="BC19" s="126" t="n">
        <v>0</v>
      </c>
      <c r="BD19" s="126" t="n">
        <v>0</v>
      </c>
      <c r="BE19" s="126" t="n">
        <v>0</v>
      </c>
      <c r="BF19" s="126" t="n">
        <v>0.105</v>
      </c>
      <c r="BG19" s="126" t="n">
        <v>0</v>
      </c>
      <c r="BH19" s="126" t="n">
        <v>0</v>
      </c>
      <c r="BI19" s="126" t="n">
        <v>0</v>
      </c>
      <c r="BJ19" s="126" t="n">
        <v>0</v>
      </c>
      <c r="BK19" s="126" t="n">
        <v>0</v>
      </c>
      <c r="BL19" s="126" t="n">
        <v>0</v>
      </c>
      <c r="BM19" s="126" t="n">
        <v>0</v>
      </c>
      <c r="BN19" s="126" t="n">
        <v>0</v>
      </c>
      <c r="BO19" s="126" t="n">
        <v>0</v>
      </c>
      <c r="BP19" s="126" t="n">
        <v>0</v>
      </c>
      <c r="BQ19" s="126" t="n">
        <v>0</v>
      </c>
      <c r="BR19" s="126" t="n">
        <v>0</v>
      </c>
      <c r="BS19" s="126" t="n">
        <v>0</v>
      </c>
      <c r="BT19" s="126" t="n">
        <v>0</v>
      </c>
      <c r="BU19" s="126" t="n">
        <v>0</v>
      </c>
      <c r="BV19" s="126" t="n">
        <v>0</v>
      </c>
      <c r="BW19" s="126" t="n">
        <v>0</v>
      </c>
      <c r="BX19" s="126" t="n">
        <v>0</v>
      </c>
      <c r="BY19" s="126" t="n">
        <v>0</v>
      </c>
      <c r="BZ19" s="126" t="n">
        <v>0</v>
      </c>
      <c r="CA19" s="126" t="n">
        <v>0</v>
      </c>
      <c r="CB19" s="126" t="n">
        <v>0</v>
      </c>
      <c r="CC19" s="126" t="n">
        <v>0</v>
      </c>
      <c r="CD19" s="126" t="n">
        <v>0</v>
      </c>
      <c r="CE19" s="126" t="n">
        <v>0</v>
      </c>
      <c r="CF19" s="126" t="n">
        <v>0</v>
      </c>
      <c r="CG19" s="126" t="n">
        <v>0</v>
      </c>
      <c r="CH19" s="126" t="n">
        <v>0</v>
      </c>
      <c r="CI19" s="126" t="n">
        <v>0</v>
      </c>
      <c r="CJ19" s="126" t="n">
        <v>0</v>
      </c>
      <c r="CK19" s="126" t="n">
        <v>0</v>
      </c>
      <c r="CL19" s="126" t="n">
        <v>0</v>
      </c>
      <c r="CM19" s="126" t="n">
        <v>0</v>
      </c>
      <c r="CN19" s="126" t="n">
        <v>0</v>
      </c>
      <c r="CO19" s="126" t="n">
        <v>0</v>
      </c>
      <c r="CP19" s="126" t="n">
        <v>0</v>
      </c>
      <c r="CQ19" s="126" t="n">
        <v>0</v>
      </c>
      <c r="CR19" s="126" t="n">
        <v>0</v>
      </c>
      <c r="CS19" s="126" t="n">
        <v>0</v>
      </c>
      <c r="CT19" s="126" t="n">
        <v>0</v>
      </c>
      <c r="CU19" s="126" t="n">
        <v>0</v>
      </c>
      <c r="CV19" s="126" t="n">
        <v>0</v>
      </c>
    </row>
    <row r="20" customFormat="false" ht="22.5" hidden="false" customHeight="false" outlineLevel="0" collapsed="false">
      <c r="A20" s="123" t="s">
        <v>312</v>
      </c>
      <c r="B20" s="123" t="s">
        <v>168</v>
      </c>
      <c r="C20" s="123" t="s">
        <v>164</v>
      </c>
      <c r="D20" s="124" t="s">
        <v>169</v>
      </c>
      <c r="E20" s="125" t="n">
        <v>2.6808</v>
      </c>
      <c r="F20" s="126" t="n">
        <v>2.6808</v>
      </c>
      <c r="G20" s="126" t="n">
        <v>2.6808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  <c r="AD20" s="126" t="n">
        <v>0</v>
      </c>
      <c r="AE20" s="126" t="n">
        <v>0</v>
      </c>
      <c r="AF20" s="126" t="n">
        <v>0</v>
      </c>
      <c r="AG20" s="126" t="n">
        <v>0</v>
      </c>
      <c r="AH20" s="126" t="n">
        <v>0</v>
      </c>
      <c r="AI20" s="126" t="n">
        <v>0</v>
      </c>
      <c r="AJ20" s="126" t="n">
        <v>0</v>
      </c>
      <c r="AK20" s="126" t="n">
        <v>0</v>
      </c>
      <c r="AL20" s="126" t="n">
        <v>0</v>
      </c>
      <c r="AM20" s="126" t="n">
        <v>0</v>
      </c>
      <c r="AN20" s="126" t="n">
        <v>0</v>
      </c>
      <c r="AO20" s="126" t="n">
        <v>0</v>
      </c>
      <c r="AP20" s="126" t="n">
        <v>0</v>
      </c>
      <c r="AQ20" s="126" t="n">
        <v>0</v>
      </c>
      <c r="AR20" s="126" t="n">
        <v>0</v>
      </c>
      <c r="AS20" s="126" t="n">
        <v>0</v>
      </c>
      <c r="AT20" s="126" t="n">
        <v>0</v>
      </c>
      <c r="AU20" s="126" t="n">
        <v>0</v>
      </c>
      <c r="AV20" s="126" t="n">
        <v>0</v>
      </c>
      <c r="AW20" s="126" t="n">
        <v>0</v>
      </c>
      <c r="AX20" s="126" t="n">
        <v>0</v>
      </c>
      <c r="AY20" s="126" t="n">
        <v>0</v>
      </c>
      <c r="AZ20" s="126" t="n">
        <v>0</v>
      </c>
      <c r="BA20" s="126" t="n">
        <v>0</v>
      </c>
      <c r="BB20" s="126" t="n">
        <v>0</v>
      </c>
      <c r="BC20" s="126" t="n">
        <v>0</v>
      </c>
      <c r="BD20" s="126" t="n">
        <v>0</v>
      </c>
      <c r="BE20" s="126" t="n">
        <v>0</v>
      </c>
      <c r="BF20" s="126" t="n">
        <v>0</v>
      </c>
      <c r="BG20" s="126" t="n">
        <v>0</v>
      </c>
      <c r="BH20" s="126" t="n">
        <v>0</v>
      </c>
      <c r="BI20" s="126" t="n">
        <v>0</v>
      </c>
      <c r="BJ20" s="126" t="n">
        <v>0</v>
      </c>
      <c r="BK20" s="126" t="n">
        <v>0</v>
      </c>
      <c r="BL20" s="126" t="n">
        <v>0</v>
      </c>
      <c r="BM20" s="126" t="n">
        <v>0</v>
      </c>
      <c r="BN20" s="126" t="n">
        <v>0</v>
      </c>
      <c r="BO20" s="126" t="n">
        <v>0</v>
      </c>
      <c r="BP20" s="126" t="n">
        <v>0</v>
      </c>
      <c r="BQ20" s="126" t="n">
        <v>0</v>
      </c>
      <c r="BR20" s="126" t="n">
        <v>0</v>
      </c>
      <c r="BS20" s="126" t="n">
        <v>0</v>
      </c>
      <c r="BT20" s="126" t="n">
        <v>0</v>
      </c>
      <c r="BU20" s="126" t="n">
        <v>0</v>
      </c>
      <c r="BV20" s="126" t="n">
        <v>0</v>
      </c>
      <c r="BW20" s="126" t="n">
        <v>0</v>
      </c>
      <c r="BX20" s="126" t="n">
        <v>0</v>
      </c>
      <c r="BY20" s="126" t="n">
        <v>0</v>
      </c>
      <c r="BZ20" s="126" t="n">
        <v>0</v>
      </c>
      <c r="CA20" s="126" t="n">
        <v>0</v>
      </c>
      <c r="CB20" s="126" t="n">
        <v>0</v>
      </c>
      <c r="CC20" s="126" t="n">
        <v>0</v>
      </c>
      <c r="CD20" s="126" t="n">
        <v>0</v>
      </c>
      <c r="CE20" s="126" t="n">
        <v>0</v>
      </c>
      <c r="CF20" s="126" t="n">
        <v>0</v>
      </c>
      <c r="CG20" s="126" t="n">
        <v>0</v>
      </c>
      <c r="CH20" s="126" t="n">
        <v>0</v>
      </c>
      <c r="CI20" s="126" t="n">
        <v>0</v>
      </c>
      <c r="CJ20" s="126" t="n">
        <v>0</v>
      </c>
      <c r="CK20" s="126" t="n">
        <v>0</v>
      </c>
      <c r="CL20" s="126" t="n">
        <v>0</v>
      </c>
      <c r="CM20" s="126" t="n">
        <v>0</v>
      </c>
      <c r="CN20" s="126" t="n">
        <v>0</v>
      </c>
      <c r="CO20" s="126" t="n">
        <v>0</v>
      </c>
      <c r="CP20" s="126" t="n">
        <v>0</v>
      </c>
      <c r="CQ20" s="126" t="n">
        <v>0</v>
      </c>
      <c r="CR20" s="126" t="n">
        <v>0</v>
      </c>
      <c r="CS20" s="126" t="n">
        <v>0</v>
      </c>
      <c r="CT20" s="126" t="n">
        <v>0</v>
      </c>
      <c r="CU20" s="126" t="n">
        <v>0</v>
      </c>
      <c r="CV20" s="126" t="n">
        <v>0</v>
      </c>
    </row>
    <row r="21" customFormat="false" ht="22.5" hidden="false" customHeight="false" outlineLevel="0" collapsed="false">
      <c r="A21" s="123" t="s">
        <v>312</v>
      </c>
      <c r="B21" s="123" t="s">
        <v>168</v>
      </c>
      <c r="C21" s="123" t="s">
        <v>164</v>
      </c>
      <c r="D21" s="124" t="s">
        <v>169</v>
      </c>
      <c r="E21" s="125" t="n">
        <v>0.105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6" t="n">
        <v>0</v>
      </c>
      <c r="W21" s="126" t="n">
        <v>0</v>
      </c>
      <c r="X21" s="126" t="n">
        <v>0</v>
      </c>
      <c r="Y21" s="126" t="n">
        <v>0</v>
      </c>
      <c r="Z21" s="126" t="n">
        <v>0</v>
      </c>
      <c r="AA21" s="126" t="n">
        <v>0</v>
      </c>
      <c r="AB21" s="126" t="n">
        <v>0</v>
      </c>
      <c r="AC21" s="126" t="n">
        <v>0</v>
      </c>
      <c r="AD21" s="126" t="n">
        <v>0</v>
      </c>
      <c r="AE21" s="126" t="n">
        <v>0</v>
      </c>
      <c r="AF21" s="126" t="n">
        <v>0</v>
      </c>
      <c r="AG21" s="126" t="n">
        <v>0</v>
      </c>
      <c r="AH21" s="126" t="n">
        <v>0</v>
      </c>
      <c r="AI21" s="126" t="n">
        <v>0</v>
      </c>
      <c r="AJ21" s="126" t="n">
        <v>0</v>
      </c>
      <c r="AK21" s="126" t="n">
        <v>0</v>
      </c>
      <c r="AL21" s="126" t="n">
        <v>0</v>
      </c>
      <c r="AM21" s="126" t="n">
        <v>0</v>
      </c>
      <c r="AN21" s="126" t="n">
        <v>0</v>
      </c>
      <c r="AO21" s="126" t="n">
        <v>0</v>
      </c>
      <c r="AP21" s="126" t="n">
        <v>0</v>
      </c>
      <c r="AQ21" s="126" t="n">
        <v>0</v>
      </c>
      <c r="AR21" s="126" t="n">
        <v>0.105</v>
      </c>
      <c r="AS21" s="126" t="n">
        <v>0</v>
      </c>
      <c r="AT21" s="126" t="n">
        <v>0</v>
      </c>
      <c r="AU21" s="126" t="n">
        <v>0</v>
      </c>
      <c r="AV21" s="126" t="n">
        <v>0</v>
      </c>
      <c r="AW21" s="126" t="n">
        <v>0</v>
      </c>
      <c r="AX21" s="126" t="n">
        <v>0</v>
      </c>
      <c r="AY21" s="126" t="n">
        <v>0</v>
      </c>
      <c r="AZ21" s="126" t="n">
        <v>0</v>
      </c>
      <c r="BA21" s="126" t="n">
        <v>0</v>
      </c>
      <c r="BB21" s="126" t="n">
        <v>0</v>
      </c>
      <c r="BC21" s="126" t="n">
        <v>0</v>
      </c>
      <c r="BD21" s="126" t="n">
        <v>0</v>
      </c>
      <c r="BE21" s="126" t="n">
        <v>0</v>
      </c>
      <c r="BF21" s="126" t="n">
        <v>0.105</v>
      </c>
      <c r="BG21" s="126" t="n">
        <v>0</v>
      </c>
      <c r="BH21" s="126" t="n">
        <v>0</v>
      </c>
      <c r="BI21" s="126" t="n">
        <v>0</v>
      </c>
      <c r="BJ21" s="126" t="n">
        <v>0</v>
      </c>
      <c r="BK21" s="126" t="n">
        <v>0</v>
      </c>
      <c r="BL21" s="126" t="n">
        <v>0</v>
      </c>
      <c r="BM21" s="126" t="n">
        <v>0</v>
      </c>
      <c r="BN21" s="126" t="n">
        <v>0</v>
      </c>
      <c r="BO21" s="126" t="n">
        <v>0</v>
      </c>
      <c r="BP21" s="126" t="n">
        <v>0</v>
      </c>
      <c r="BQ21" s="126" t="n">
        <v>0</v>
      </c>
      <c r="BR21" s="126" t="n">
        <v>0</v>
      </c>
      <c r="BS21" s="126" t="n">
        <v>0</v>
      </c>
      <c r="BT21" s="126" t="n">
        <v>0</v>
      </c>
      <c r="BU21" s="126" t="n">
        <v>0</v>
      </c>
      <c r="BV21" s="126" t="n">
        <v>0</v>
      </c>
      <c r="BW21" s="126" t="n">
        <v>0</v>
      </c>
      <c r="BX21" s="126" t="n">
        <v>0</v>
      </c>
      <c r="BY21" s="126" t="n">
        <v>0</v>
      </c>
      <c r="BZ21" s="126" t="n">
        <v>0</v>
      </c>
      <c r="CA21" s="126" t="n">
        <v>0</v>
      </c>
      <c r="CB21" s="126" t="n">
        <v>0</v>
      </c>
      <c r="CC21" s="126" t="n">
        <v>0</v>
      </c>
      <c r="CD21" s="126" t="n">
        <v>0</v>
      </c>
      <c r="CE21" s="126" t="n">
        <v>0</v>
      </c>
      <c r="CF21" s="126" t="n">
        <v>0</v>
      </c>
      <c r="CG21" s="126" t="n">
        <v>0</v>
      </c>
      <c r="CH21" s="126" t="n">
        <v>0</v>
      </c>
      <c r="CI21" s="126" t="n">
        <v>0</v>
      </c>
      <c r="CJ21" s="126" t="n">
        <v>0</v>
      </c>
      <c r="CK21" s="126" t="n">
        <v>0</v>
      </c>
      <c r="CL21" s="126" t="n">
        <v>0</v>
      </c>
      <c r="CM21" s="126" t="n">
        <v>0</v>
      </c>
      <c r="CN21" s="126" t="n">
        <v>0</v>
      </c>
      <c r="CO21" s="126" t="n">
        <v>0</v>
      </c>
      <c r="CP21" s="126" t="n">
        <v>0</v>
      </c>
      <c r="CQ21" s="126" t="n">
        <v>0</v>
      </c>
      <c r="CR21" s="126" t="n">
        <v>0</v>
      </c>
      <c r="CS21" s="126" t="n">
        <v>0</v>
      </c>
      <c r="CT21" s="126" t="n">
        <v>0</v>
      </c>
      <c r="CU21" s="126" t="n">
        <v>0</v>
      </c>
      <c r="CV21" s="126" t="n">
        <v>0</v>
      </c>
    </row>
    <row r="22" customFormat="false" ht="22.5" hidden="false" customHeight="false" outlineLevel="0" collapsed="false">
      <c r="A22" s="123" t="s">
        <v>312</v>
      </c>
      <c r="B22" s="123" t="s">
        <v>168</v>
      </c>
      <c r="C22" s="123" t="s">
        <v>164</v>
      </c>
      <c r="D22" s="124" t="s">
        <v>169</v>
      </c>
      <c r="E22" s="125" t="n">
        <v>0.7217</v>
      </c>
      <c r="F22" s="126" t="n">
        <v>0.7217</v>
      </c>
      <c r="G22" s="126" t="n">
        <v>0</v>
      </c>
      <c r="H22" s="126" t="n">
        <v>0</v>
      </c>
      <c r="I22" s="126" t="n">
        <v>0</v>
      </c>
      <c r="J22" s="126" t="n">
        <v>0.7217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0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26" t="n">
        <v>0</v>
      </c>
      <c r="AA22" s="126" t="n">
        <v>0</v>
      </c>
      <c r="AB22" s="126" t="n">
        <v>0</v>
      </c>
      <c r="AC22" s="126" t="n">
        <v>0</v>
      </c>
      <c r="AD22" s="126" t="n">
        <v>0</v>
      </c>
      <c r="AE22" s="126" t="n">
        <v>0</v>
      </c>
      <c r="AF22" s="126" t="n">
        <v>0</v>
      </c>
      <c r="AG22" s="126" t="n">
        <v>0</v>
      </c>
      <c r="AH22" s="126" t="n">
        <v>0</v>
      </c>
      <c r="AI22" s="126" t="n">
        <v>0</v>
      </c>
      <c r="AJ22" s="126" t="n">
        <v>0</v>
      </c>
      <c r="AK22" s="126" t="n">
        <v>0</v>
      </c>
      <c r="AL22" s="126" t="n">
        <v>0</v>
      </c>
      <c r="AM22" s="126" t="n">
        <v>0</v>
      </c>
      <c r="AN22" s="126" t="n">
        <v>0</v>
      </c>
      <c r="AO22" s="126" t="n">
        <v>0</v>
      </c>
      <c r="AP22" s="126" t="n">
        <v>0</v>
      </c>
      <c r="AQ22" s="126" t="n">
        <v>0</v>
      </c>
      <c r="AR22" s="126" t="n">
        <v>0</v>
      </c>
      <c r="AS22" s="126" t="n">
        <v>0</v>
      </c>
      <c r="AT22" s="126" t="n">
        <v>0</v>
      </c>
      <c r="AU22" s="126" t="n">
        <v>0</v>
      </c>
      <c r="AV22" s="126" t="n">
        <v>0</v>
      </c>
      <c r="AW22" s="126" t="n">
        <v>0</v>
      </c>
      <c r="AX22" s="126" t="n">
        <v>0</v>
      </c>
      <c r="AY22" s="126" t="n">
        <v>0</v>
      </c>
      <c r="AZ22" s="126" t="n">
        <v>0</v>
      </c>
      <c r="BA22" s="126" t="n">
        <v>0</v>
      </c>
      <c r="BB22" s="126" t="n">
        <v>0</v>
      </c>
      <c r="BC22" s="126" t="n">
        <v>0</v>
      </c>
      <c r="BD22" s="126" t="n">
        <v>0</v>
      </c>
      <c r="BE22" s="126" t="n">
        <v>0</v>
      </c>
      <c r="BF22" s="126" t="n">
        <v>0</v>
      </c>
      <c r="BG22" s="126" t="n">
        <v>0</v>
      </c>
      <c r="BH22" s="126" t="n">
        <v>0</v>
      </c>
      <c r="BI22" s="126" t="n">
        <v>0</v>
      </c>
      <c r="BJ22" s="126" t="n">
        <v>0</v>
      </c>
      <c r="BK22" s="126" t="n">
        <v>0</v>
      </c>
      <c r="BL22" s="126" t="n">
        <v>0</v>
      </c>
      <c r="BM22" s="126" t="n">
        <v>0</v>
      </c>
      <c r="BN22" s="126" t="n">
        <v>0</v>
      </c>
      <c r="BO22" s="126" t="n">
        <v>0</v>
      </c>
      <c r="BP22" s="126" t="n">
        <v>0</v>
      </c>
      <c r="BQ22" s="126" t="n">
        <v>0</v>
      </c>
      <c r="BR22" s="126" t="n">
        <v>0</v>
      </c>
      <c r="BS22" s="126" t="n">
        <v>0</v>
      </c>
      <c r="BT22" s="126" t="n">
        <v>0</v>
      </c>
      <c r="BU22" s="126" t="n">
        <v>0</v>
      </c>
      <c r="BV22" s="126" t="n">
        <v>0</v>
      </c>
      <c r="BW22" s="126" t="n">
        <v>0</v>
      </c>
      <c r="BX22" s="126" t="n">
        <v>0</v>
      </c>
      <c r="BY22" s="126" t="n">
        <v>0</v>
      </c>
      <c r="BZ22" s="126" t="n">
        <v>0</v>
      </c>
      <c r="CA22" s="126" t="n">
        <v>0</v>
      </c>
      <c r="CB22" s="126" t="n">
        <v>0</v>
      </c>
      <c r="CC22" s="126" t="n">
        <v>0</v>
      </c>
      <c r="CD22" s="126" t="n">
        <v>0</v>
      </c>
      <c r="CE22" s="126" t="n">
        <v>0</v>
      </c>
      <c r="CF22" s="126" t="n">
        <v>0</v>
      </c>
      <c r="CG22" s="126" t="n">
        <v>0</v>
      </c>
      <c r="CH22" s="126" t="n">
        <v>0</v>
      </c>
      <c r="CI22" s="126" t="n">
        <v>0</v>
      </c>
      <c r="CJ22" s="126" t="n">
        <v>0</v>
      </c>
      <c r="CK22" s="126" t="n">
        <v>0</v>
      </c>
      <c r="CL22" s="126" t="n">
        <v>0</v>
      </c>
      <c r="CM22" s="126" t="n">
        <v>0</v>
      </c>
      <c r="CN22" s="126" t="n">
        <v>0</v>
      </c>
      <c r="CO22" s="126" t="n">
        <v>0</v>
      </c>
      <c r="CP22" s="126" t="n">
        <v>0</v>
      </c>
      <c r="CQ22" s="126" t="n">
        <v>0</v>
      </c>
      <c r="CR22" s="126" t="n">
        <v>0</v>
      </c>
      <c r="CS22" s="126" t="n">
        <v>0</v>
      </c>
      <c r="CT22" s="126" t="n">
        <v>0</v>
      </c>
      <c r="CU22" s="126" t="n">
        <v>0</v>
      </c>
      <c r="CV22" s="126" t="n">
        <v>0</v>
      </c>
    </row>
    <row r="23" customFormat="false" ht="22.5" hidden="false" customHeight="false" outlineLevel="0" collapsed="false">
      <c r="A23" s="123" t="s">
        <v>312</v>
      </c>
      <c r="B23" s="123" t="s">
        <v>168</v>
      </c>
      <c r="C23" s="123" t="s">
        <v>164</v>
      </c>
      <c r="D23" s="124" t="s">
        <v>169</v>
      </c>
      <c r="E23" s="125" t="n">
        <v>0.2234</v>
      </c>
      <c r="F23" s="126" t="n">
        <v>0.2234</v>
      </c>
      <c r="G23" s="126" t="n">
        <v>0</v>
      </c>
      <c r="H23" s="126" t="n">
        <v>0</v>
      </c>
      <c r="I23" s="126" t="n">
        <v>0.2234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0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  <c r="AD23" s="126" t="n">
        <v>0</v>
      </c>
      <c r="AE23" s="126" t="n">
        <v>0</v>
      </c>
      <c r="AF23" s="126" t="n">
        <v>0</v>
      </c>
      <c r="AG23" s="126" t="n">
        <v>0</v>
      </c>
      <c r="AH23" s="126" t="n">
        <v>0</v>
      </c>
      <c r="AI23" s="126" t="n">
        <v>0</v>
      </c>
      <c r="AJ23" s="126" t="n">
        <v>0</v>
      </c>
      <c r="AK23" s="126" t="n">
        <v>0</v>
      </c>
      <c r="AL23" s="126" t="n">
        <v>0</v>
      </c>
      <c r="AM23" s="126" t="n">
        <v>0</v>
      </c>
      <c r="AN23" s="126" t="n">
        <v>0</v>
      </c>
      <c r="AO23" s="126" t="n">
        <v>0</v>
      </c>
      <c r="AP23" s="126" t="n">
        <v>0</v>
      </c>
      <c r="AQ23" s="126" t="n">
        <v>0</v>
      </c>
      <c r="AR23" s="126" t="n">
        <v>0</v>
      </c>
      <c r="AS23" s="126" t="n">
        <v>0</v>
      </c>
      <c r="AT23" s="126" t="n">
        <v>0</v>
      </c>
      <c r="AU23" s="126" t="n">
        <v>0</v>
      </c>
      <c r="AV23" s="126" t="n">
        <v>0</v>
      </c>
      <c r="AW23" s="126" t="n">
        <v>0</v>
      </c>
      <c r="AX23" s="126" t="n">
        <v>0</v>
      </c>
      <c r="AY23" s="126" t="n">
        <v>0</v>
      </c>
      <c r="AZ23" s="126" t="n">
        <v>0</v>
      </c>
      <c r="BA23" s="126" t="n">
        <v>0</v>
      </c>
      <c r="BB23" s="126" t="n">
        <v>0</v>
      </c>
      <c r="BC23" s="126" t="n">
        <v>0</v>
      </c>
      <c r="BD23" s="126" t="n">
        <v>0</v>
      </c>
      <c r="BE23" s="126" t="n">
        <v>0</v>
      </c>
      <c r="BF23" s="126" t="n">
        <v>0</v>
      </c>
      <c r="BG23" s="126" t="n">
        <v>0</v>
      </c>
      <c r="BH23" s="126" t="n">
        <v>0</v>
      </c>
      <c r="BI23" s="126" t="n">
        <v>0</v>
      </c>
      <c r="BJ23" s="126" t="n">
        <v>0</v>
      </c>
      <c r="BK23" s="126" t="n">
        <v>0</v>
      </c>
      <c r="BL23" s="126" t="n">
        <v>0</v>
      </c>
      <c r="BM23" s="126" t="n">
        <v>0</v>
      </c>
      <c r="BN23" s="126" t="n">
        <v>0</v>
      </c>
      <c r="BO23" s="126" t="n">
        <v>0</v>
      </c>
      <c r="BP23" s="126" t="n">
        <v>0</v>
      </c>
      <c r="BQ23" s="126" t="n">
        <v>0</v>
      </c>
      <c r="BR23" s="126" t="n">
        <v>0</v>
      </c>
      <c r="BS23" s="126" t="n">
        <v>0</v>
      </c>
      <c r="BT23" s="126" t="n">
        <v>0</v>
      </c>
      <c r="BU23" s="126" t="n">
        <v>0</v>
      </c>
      <c r="BV23" s="126" t="n">
        <v>0</v>
      </c>
      <c r="BW23" s="126" t="n">
        <v>0</v>
      </c>
      <c r="BX23" s="126" t="n">
        <v>0</v>
      </c>
      <c r="BY23" s="126" t="n">
        <v>0</v>
      </c>
      <c r="BZ23" s="126" t="n">
        <v>0</v>
      </c>
      <c r="CA23" s="126" t="n">
        <v>0</v>
      </c>
      <c r="CB23" s="126" t="n">
        <v>0</v>
      </c>
      <c r="CC23" s="126" t="n">
        <v>0</v>
      </c>
      <c r="CD23" s="126" t="n">
        <v>0</v>
      </c>
      <c r="CE23" s="126" t="n">
        <v>0</v>
      </c>
      <c r="CF23" s="126" t="n">
        <v>0</v>
      </c>
      <c r="CG23" s="126" t="n">
        <v>0</v>
      </c>
      <c r="CH23" s="126" t="n">
        <v>0</v>
      </c>
      <c r="CI23" s="126" t="n">
        <v>0</v>
      </c>
      <c r="CJ23" s="126" t="n">
        <v>0</v>
      </c>
      <c r="CK23" s="126" t="n">
        <v>0</v>
      </c>
      <c r="CL23" s="126" t="n">
        <v>0</v>
      </c>
      <c r="CM23" s="126" t="n">
        <v>0</v>
      </c>
      <c r="CN23" s="126" t="n">
        <v>0</v>
      </c>
      <c r="CO23" s="126" t="n">
        <v>0</v>
      </c>
      <c r="CP23" s="126" t="n">
        <v>0</v>
      </c>
      <c r="CQ23" s="126" t="n">
        <v>0</v>
      </c>
      <c r="CR23" s="126" t="n">
        <v>0</v>
      </c>
      <c r="CS23" s="126" t="n">
        <v>0</v>
      </c>
      <c r="CT23" s="126" t="n">
        <v>0</v>
      </c>
      <c r="CU23" s="126" t="n">
        <v>0</v>
      </c>
      <c r="CV23" s="126" t="n">
        <v>0</v>
      </c>
    </row>
    <row r="24" customFormat="false" ht="22.5" hidden="false" customHeight="false" outlineLevel="0" collapsed="false">
      <c r="A24" s="123" t="s">
        <v>312</v>
      </c>
      <c r="B24" s="123" t="s">
        <v>168</v>
      </c>
      <c r="C24" s="123" t="s">
        <v>164</v>
      </c>
      <c r="D24" s="124" t="s">
        <v>169</v>
      </c>
      <c r="E24" s="125" t="n">
        <v>5.6244</v>
      </c>
      <c r="F24" s="126" t="n">
        <v>5.6244</v>
      </c>
      <c r="G24" s="126" t="n">
        <v>0</v>
      </c>
      <c r="H24" s="126" t="n">
        <v>5.6244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  <c r="AD24" s="126" t="n">
        <v>0</v>
      </c>
      <c r="AE24" s="126" t="n">
        <v>0</v>
      </c>
      <c r="AF24" s="126" t="n">
        <v>0</v>
      </c>
      <c r="AG24" s="126" t="n">
        <v>0</v>
      </c>
      <c r="AH24" s="126" t="n">
        <v>0</v>
      </c>
      <c r="AI24" s="126" t="n">
        <v>0</v>
      </c>
      <c r="AJ24" s="126" t="n">
        <v>0</v>
      </c>
      <c r="AK24" s="126" t="n">
        <v>0</v>
      </c>
      <c r="AL24" s="126" t="n">
        <v>0</v>
      </c>
      <c r="AM24" s="126" t="n">
        <v>0</v>
      </c>
      <c r="AN24" s="126" t="n">
        <v>0</v>
      </c>
      <c r="AO24" s="126" t="n">
        <v>0</v>
      </c>
      <c r="AP24" s="126" t="n">
        <v>0</v>
      </c>
      <c r="AQ24" s="126" t="n">
        <v>0</v>
      </c>
      <c r="AR24" s="126" t="n">
        <v>0</v>
      </c>
      <c r="AS24" s="126" t="n">
        <v>0</v>
      </c>
      <c r="AT24" s="126" t="n">
        <v>0</v>
      </c>
      <c r="AU24" s="126" t="n">
        <v>0</v>
      </c>
      <c r="AV24" s="126" t="n">
        <v>0</v>
      </c>
      <c r="AW24" s="126" t="n">
        <v>0</v>
      </c>
      <c r="AX24" s="126" t="n">
        <v>0</v>
      </c>
      <c r="AY24" s="126" t="n">
        <v>0</v>
      </c>
      <c r="AZ24" s="126" t="n">
        <v>0</v>
      </c>
      <c r="BA24" s="126" t="n">
        <v>0</v>
      </c>
      <c r="BB24" s="126" t="n">
        <v>0</v>
      </c>
      <c r="BC24" s="126" t="n">
        <v>0</v>
      </c>
      <c r="BD24" s="126" t="n">
        <v>0</v>
      </c>
      <c r="BE24" s="126" t="n">
        <v>0</v>
      </c>
      <c r="BF24" s="126" t="n">
        <v>0</v>
      </c>
      <c r="BG24" s="126" t="n">
        <v>0</v>
      </c>
      <c r="BH24" s="126" t="n">
        <v>0</v>
      </c>
      <c r="BI24" s="126" t="n">
        <v>0</v>
      </c>
      <c r="BJ24" s="126" t="n">
        <v>0</v>
      </c>
      <c r="BK24" s="126" t="n">
        <v>0</v>
      </c>
      <c r="BL24" s="126" t="n">
        <v>0</v>
      </c>
      <c r="BM24" s="126" t="n">
        <v>0</v>
      </c>
      <c r="BN24" s="126" t="n">
        <v>0</v>
      </c>
      <c r="BO24" s="126" t="n">
        <v>0</v>
      </c>
      <c r="BP24" s="126" t="n">
        <v>0</v>
      </c>
      <c r="BQ24" s="126" t="n">
        <v>0</v>
      </c>
      <c r="BR24" s="126" t="n">
        <v>0</v>
      </c>
      <c r="BS24" s="126" t="n">
        <v>0</v>
      </c>
      <c r="BT24" s="126" t="n">
        <v>0</v>
      </c>
      <c r="BU24" s="126" t="n">
        <v>0</v>
      </c>
      <c r="BV24" s="126" t="n">
        <v>0</v>
      </c>
      <c r="BW24" s="126" t="n">
        <v>0</v>
      </c>
      <c r="BX24" s="126" t="n">
        <v>0</v>
      </c>
      <c r="BY24" s="126" t="n">
        <v>0</v>
      </c>
      <c r="BZ24" s="126" t="n">
        <v>0</v>
      </c>
      <c r="CA24" s="126" t="n">
        <v>0</v>
      </c>
      <c r="CB24" s="126" t="n">
        <v>0</v>
      </c>
      <c r="CC24" s="126" t="n">
        <v>0</v>
      </c>
      <c r="CD24" s="126" t="n">
        <v>0</v>
      </c>
      <c r="CE24" s="126" t="n">
        <v>0</v>
      </c>
      <c r="CF24" s="126" t="n">
        <v>0</v>
      </c>
      <c r="CG24" s="126" t="n">
        <v>0</v>
      </c>
      <c r="CH24" s="126" t="n">
        <v>0</v>
      </c>
      <c r="CI24" s="126" t="n">
        <v>0</v>
      </c>
      <c r="CJ24" s="126" t="n">
        <v>0</v>
      </c>
      <c r="CK24" s="126" t="n">
        <v>0</v>
      </c>
      <c r="CL24" s="126" t="n">
        <v>0</v>
      </c>
      <c r="CM24" s="126" t="n">
        <v>0</v>
      </c>
      <c r="CN24" s="126" t="n">
        <v>0</v>
      </c>
      <c r="CO24" s="126" t="n">
        <v>0</v>
      </c>
      <c r="CP24" s="126" t="n">
        <v>0</v>
      </c>
      <c r="CQ24" s="126" t="n">
        <v>0</v>
      </c>
      <c r="CR24" s="126" t="n">
        <v>0</v>
      </c>
      <c r="CS24" s="126" t="n">
        <v>0</v>
      </c>
      <c r="CT24" s="126" t="n">
        <v>0</v>
      </c>
      <c r="CU24" s="126" t="n">
        <v>0</v>
      </c>
      <c r="CV24" s="126" t="n">
        <v>0</v>
      </c>
    </row>
    <row r="25" customFormat="false" ht="22.5" hidden="false" customHeight="false" outlineLevel="0" collapsed="false">
      <c r="A25" s="123" t="s">
        <v>312</v>
      </c>
      <c r="B25" s="123" t="s">
        <v>168</v>
      </c>
      <c r="C25" s="123" t="s">
        <v>164</v>
      </c>
      <c r="D25" s="124" t="s">
        <v>169</v>
      </c>
      <c r="E25" s="125" t="n">
        <v>0.35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.35</v>
      </c>
      <c r="Q25" s="126" t="n">
        <v>0.35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  <c r="AD25" s="126" t="n">
        <v>0</v>
      </c>
      <c r="AE25" s="126" t="n">
        <v>0</v>
      </c>
      <c r="AF25" s="126" t="n">
        <v>0</v>
      </c>
      <c r="AG25" s="126" t="n">
        <v>0</v>
      </c>
      <c r="AH25" s="126" t="n">
        <v>0</v>
      </c>
      <c r="AI25" s="126" t="n">
        <v>0</v>
      </c>
      <c r="AJ25" s="126" t="n">
        <v>0</v>
      </c>
      <c r="AK25" s="126" t="n">
        <v>0</v>
      </c>
      <c r="AL25" s="126" t="n">
        <v>0</v>
      </c>
      <c r="AM25" s="126" t="n">
        <v>0</v>
      </c>
      <c r="AN25" s="126" t="n">
        <v>0</v>
      </c>
      <c r="AO25" s="126" t="n">
        <v>0</v>
      </c>
      <c r="AP25" s="126" t="n">
        <v>0</v>
      </c>
      <c r="AQ25" s="126" t="n">
        <v>0</v>
      </c>
      <c r="AR25" s="126" t="n">
        <v>0</v>
      </c>
      <c r="AS25" s="126" t="n">
        <v>0</v>
      </c>
      <c r="AT25" s="126" t="n">
        <v>0</v>
      </c>
      <c r="AU25" s="126" t="n">
        <v>0</v>
      </c>
      <c r="AV25" s="126" t="n">
        <v>0</v>
      </c>
      <c r="AW25" s="126" t="n">
        <v>0</v>
      </c>
      <c r="AX25" s="126" t="n">
        <v>0</v>
      </c>
      <c r="AY25" s="126" t="n">
        <v>0</v>
      </c>
      <c r="AZ25" s="126" t="n">
        <v>0</v>
      </c>
      <c r="BA25" s="126" t="n">
        <v>0</v>
      </c>
      <c r="BB25" s="126" t="n">
        <v>0</v>
      </c>
      <c r="BC25" s="126" t="n">
        <v>0</v>
      </c>
      <c r="BD25" s="126" t="n">
        <v>0</v>
      </c>
      <c r="BE25" s="126" t="n">
        <v>0</v>
      </c>
      <c r="BF25" s="126" t="n">
        <v>0</v>
      </c>
      <c r="BG25" s="126" t="n">
        <v>0</v>
      </c>
      <c r="BH25" s="126" t="n">
        <v>0</v>
      </c>
      <c r="BI25" s="126" t="n">
        <v>0</v>
      </c>
      <c r="BJ25" s="126" t="n">
        <v>0</v>
      </c>
      <c r="BK25" s="126" t="n">
        <v>0</v>
      </c>
      <c r="BL25" s="126" t="n">
        <v>0</v>
      </c>
      <c r="BM25" s="126" t="n">
        <v>0</v>
      </c>
      <c r="BN25" s="126" t="n">
        <v>0</v>
      </c>
      <c r="BO25" s="126" t="n">
        <v>0</v>
      </c>
      <c r="BP25" s="126" t="n">
        <v>0</v>
      </c>
      <c r="BQ25" s="126" t="n">
        <v>0</v>
      </c>
      <c r="BR25" s="126" t="n">
        <v>0</v>
      </c>
      <c r="BS25" s="126" t="n">
        <v>0</v>
      </c>
      <c r="BT25" s="126" t="n">
        <v>0</v>
      </c>
      <c r="BU25" s="126" t="n">
        <v>0</v>
      </c>
      <c r="BV25" s="126" t="n">
        <v>0</v>
      </c>
      <c r="BW25" s="126" t="n">
        <v>0</v>
      </c>
      <c r="BX25" s="126" t="n">
        <v>0</v>
      </c>
      <c r="BY25" s="126" t="n">
        <v>0</v>
      </c>
      <c r="BZ25" s="126" t="n">
        <v>0</v>
      </c>
      <c r="CA25" s="126" t="n">
        <v>0</v>
      </c>
      <c r="CB25" s="126" t="n">
        <v>0</v>
      </c>
      <c r="CC25" s="126" t="n">
        <v>0</v>
      </c>
      <c r="CD25" s="126" t="n">
        <v>0</v>
      </c>
      <c r="CE25" s="126" t="n">
        <v>0</v>
      </c>
      <c r="CF25" s="126" t="n">
        <v>0</v>
      </c>
      <c r="CG25" s="126" t="n">
        <v>0</v>
      </c>
      <c r="CH25" s="126" t="n">
        <v>0</v>
      </c>
      <c r="CI25" s="126" t="n">
        <v>0</v>
      </c>
      <c r="CJ25" s="126" t="n">
        <v>0</v>
      </c>
      <c r="CK25" s="126" t="n">
        <v>0</v>
      </c>
      <c r="CL25" s="126" t="n">
        <v>0</v>
      </c>
      <c r="CM25" s="126" t="n">
        <v>0</v>
      </c>
      <c r="CN25" s="126" t="n">
        <v>0</v>
      </c>
      <c r="CO25" s="126" t="n">
        <v>0</v>
      </c>
      <c r="CP25" s="126" t="n">
        <v>0</v>
      </c>
      <c r="CQ25" s="126" t="n">
        <v>0</v>
      </c>
      <c r="CR25" s="126" t="n">
        <v>0</v>
      </c>
      <c r="CS25" s="126" t="n">
        <v>0</v>
      </c>
      <c r="CT25" s="126" t="n">
        <v>0</v>
      </c>
      <c r="CU25" s="126" t="n">
        <v>0</v>
      </c>
      <c r="CV25" s="126" t="n">
        <v>0</v>
      </c>
    </row>
    <row r="26" customFormat="false" ht="22.5" hidden="false" customHeight="false" outlineLevel="0" collapsed="false">
      <c r="A26" s="123" t="s">
        <v>162</v>
      </c>
      <c r="B26" s="123" t="s">
        <v>136</v>
      </c>
      <c r="C26" s="123"/>
      <c r="D26" s="124" t="s">
        <v>170</v>
      </c>
      <c r="E26" s="125" t="n">
        <v>50.0506</v>
      </c>
      <c r="F26" s="126" t="n">
        <v>47.7756</v>
      </c>
      <c r="G26" s="126" t="n">
        <v>12.0558</v>
      </c>
      <c r="H26" s="126" t="n">
        <v>20.16</v>
      </c>
      <c r="I26" s="126" t="n">
        <v>1.0013</v>
      </c>
      <c r="J26" s="126" t="n">
        <v>4.0525</v>
      </c>
      <c r="K26" s="126" t="n">
        <v>0</v>
      </c>
      <c r="L26" s="126" t="n">
        <v>10.506</v>
      </c>
      <c r="M26" s="126" t="n">
        <v>0</v>
      </c>
      <c r="N26" s="126" t="n">
        <v>0</v>
      </c>
      <c r="O26" s="126" t="n">
        <v>0</v>
      </c>
      <c r="P26" s="126" t="n">
        <v>1.75</v>
      </c>
      <c r="Q26" s="126" t="n">
        <v>1.75</v>
      </c>
      <c r="R26" s="126" t="n">
        <v>0</v>
      </c>
      <c r="S26" s="126" t="n">
        <v>0</v>
      </c>
      <c r="T26" s="126" t="n">
        <v>0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  <c r="AD26" s="126" t="n">
        <v>0</v>
      </c>
      <c r="AE26" s="126" t="n">
        <v>0</v>
      </c>
      <c r="AF26" s="126" t="n">
        <v>0</v>
      </c>
      <c r="AG26" s="126" t="n">
        <v>0</v>
      </c>
      <c r="AH26" s="126" t="n">
        <v>0</v>
      </c>
      <c r="AI26" s="126" t="n">
        <v>0</v>
      </c>
      <c r="AJ26" s="126" t="n">
        <v>0</v>
      </c>
      <c r="AK26" s="126" t="n">
        <v>0</v>
      </c>
      <c r="AL26" s="126" t="n">
        <v>0</v>
      </c>
      <c r="AM26" s="126" t="n">
        <v>0</v>
      </c>
      <c r="AN26" s="126" t="n">
        <v>0</v>
      </c>
      <c r="AO26" s="126" t="n">
        <v>0</v>
      </c>
      <c r="AP26" s="126" t="n">
        <v>0</v>
      </c>
      <c r="AQ26" s="126" t="n">
        <v>0</v>
      </c>
      <c r="AR26" s="126" t="n">
        <v>0.525</v>
      </c>
      <c r="AS26" s="126" t="n">
        <v>0</v>
      </c>
      <c r="AT26" s="126" t="n">
        <v>0</v>
      </c>
      <c r="AU26" s="126" t="n">
        <v>0</v>
      </c>
      <c r="AV26" s="126" t="n">
        <v>0</v>
      </c>
      <c r="AW26" s="126" t="n">
        <v>0</v>
      </c>
      <c r="AX26" s="126" t="n">
        <v>0</v>
      </c>
      <c r="AY26" s="126" t="n">
        <v>0</v>
      </c>
      <c r="AZ26" s="126" t="n">
        <v>0</v>
      </c>
      <c r="BA26" s="126" t="n">
        <v>0</v>
      </c>
      <c r="BB26" s="126" t="n">
        <v>0</v>
      </c>
      <c r="BC26" s="126" t="n">
        <v>0</v>
      </c>
      <c r="BD26" s="126" t="n">
        <v>0</v>
      </c>
      <c r="BE26" s="126" t="n">
        <v>0</v>
      </c>
      <c r="BF26" s="126" t="n">
        <v>0.525</v>
      </c>
      <c r="BG26" s="126" t="n">
        <v>0</v>
      </c>
      <c r="BH26" s="126" t="n">
        <v>0</v>
      </c>
      <c r="BI26" s="126" t="n">
        <v>0</v>
      </c>
      <c r="BJ26" s="126" t="n">
        <v>0</v>
      </c>
      <c r="BK26" s="126" t="n">
        <v>0</v>
      </c>
      <c r="BL26" s="126" t="n">
        <v>0</v>
      </c>
      <c r="BM26" s="126" t="n">
        <v>0</v>
      </c>
      <c r="BN26" s="126" t="n">
        <v>0</v>
      </c>
      <c r="BO26" s="126" t="n">
        <v>0</v>
      </c>
      <c r="BP26" s="126" t="n">
        <v>0</v>
      </c>
      <c r="BQ26" s="126" t="n">
        <v>0</v>
      </c>
      <c r="BR26" s="126" t="n">
        <v>0</v>
      </c>
      <c r="BS26" s="126" t="n">
        <v>0</v>
      </c>
      <c r="BT26" s="126" t="n">
        <v>0</v>
      </c>
      <c r="BU26" s="126" t="n">
        <v>0</v>
      </c>
      <c r="BV26" s="126" t="n">
        <v>0</v>
      </c>
      <c r="BW26" s="126" t="n">
        <v>0</v>
      </c>
      <c r="BX26" s="126" t="n">
        <v>0</v>
      </c>
      <c r="BY26" s="126" t="n">
        <v>0</v>
      </c>
      <c r="BZ26" s="126" t="n">
        <v>0</v>
      </c>
      <c r="CA26" s="126" t="n">
        <v>0</v>
      </c>
      <c r="CB26" s="126" t="n">
        <v>0</v>
      </c>
      <c r="CC26" s="126" t="n">
        <v>0</v>
      </c>
      <c r="CD26" s="126" t="n">
        <v>0</v>
      </c>
      <c r="CE26" s="126" t="n">
        <v>0</v>
      </c>
      <c r="CF26" s="126" t="n">
        <v>0</v>
      </c>
      <c r="CG26" s="126" t="n">
        <v>0</v>
      </c>
      <c r="CH26" s="126" t="n">
        <v>0</v>
      </c>
      <c r="CI26" s="126" t="n">
        <v>0</v>
      </c>
      <c r="CJ26" s="126" t="n">
        <v>0</v>
      </c>
      <c r="CK26" s="126" t="n">
        <v>0</v>
      </c>
      <c r="CL26" s="126" t="n">
        <v>0</v>
      </c>
      <c r="CM26" s="126" t="n">
        <v>0</v>
      </c>
      <c r="CN26" s="126" t="n">
        <v>0</v>
      </c>
      <c r="CO26" s="126" t="n">
        <v>0</v>
      </c>
      <c r="CP26" s="126" t="n">
        <v>0</v>
      </c>
      <c r="CQ26" s="126" t="n">
        <v>0</v>
      </c>
      <c r="CR26" s="126" t="n">
        <v>0</v>
      </c>
      <c r="CS26" s="126" t="n">
        <v>0</v>
      </c>
      <c r="CT26" s="126" t="n">
        <v>0</v>
      </c>
      <c r="CU26" s="126" t="n">
        <v>0</v>
      </c>
      <c r="CV26" s="126" t="n">
        <v>0</v>
      </c>
    </row>
    <row r="27" customFormat="false" ht="22.5" hidden="false" customHeight="false" outlineLevel="0" collapsed="false">
      <c r="A27" s="123" t="s">
        <v>312</v>
      </c>
      <c r="B27" s="123" t="s">
        <v>171</v>
      </c>
      <c r="C27" s="123" t="s">
        <v>172</v>
      </c>
      <c r="D27" s="124" t="s">
        <v>173</v>
      </c>
      <c r="E27" s="125" t="n">
        <v>1.0013</v>
      </c>
      <c r="F27" s="126" t="n">
        <v>1.0013</v>
      </c>
      <c r="G27" s="126" t="n">
        <v>0</v>
      </c>
      <c r="H27" s="126" t="n">
        <v>0</v>
      </c>
      <c r="I27" s="126" t="n">
        <v>1.0013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0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26" t="n">
        <v>0</v>
      </c>
      <c r="AA27" s="126" t="n">
        <v>0</v>
      </c>
      <c r="AB27" s="126" t="n">
        <v>0</v>
      </c>
      <c r="AC27" s="126" t="n">
        <v>0</v>
      </c>
      <c r="AD27" s="126" t="n">
        <v>0</v>
      </c>
      <c r="AE27" s="126" t="n">
        <v>0</v>
      </c>
      <c r="AF27" s="126" t="n">
        <v>0</v>
      </c>
      <c r="AG27" s="126" t="n">
        <v>0</v>
      </c>
      <c r="AH27" s="126" t="n">
        <v>0</v>
      </c>
      <c r="AI27" s="126" t="n">
        <v>0</v>
      </c>
      <c r="AJ27" s="126" t="n">
        <v>0</v>
      </c>
      <c r="AK27" s="126" t="n">
        <v>0</v>
      </c>
      <c r="AL27" s="126" t="n">
        <v>0</v>
      </c>
      <c r="AM27" s="126" t="n">
        <v>0</v>
      </c>
      <c r="AN27" s="126" t="n">
        <v>0</v>
      </c>
      <c r="AO27" s="126" t="n">
        <v>0</v>
      </c>
      <c r="AP27" s="126" t="n">
        <v>0</v>
      </c>
      <c r="AQ27" s="126" t="n">
        <v>0</v>
      </c>
      <c r="AR27" s="126" t="n">
        <v>0</v>
      </c>
      <c r="AS27" s="126" t="n">
        <v>0</v>
      </c>
      <c r="AT27" s="126" t="n">
        <v>0</v>
      </c>
      <c r="AU27" s="126" t="n">
        <v>0</v>
      </c>
      <c r="AV27" s="126" t="n">
        <v>0</v>
      </c>
      <c r="AW27" s="126" t="n">
        <v>0</v>
      </c>
      <c r="AX27" s="126" t="n">
        <v>0</v>
      </c>
      <c r="AY27" s="126" t="n">
        <v>0</v>
      </c>
      <c r="AZ27" s="126" t="n">
        <v>0</v>
      </c>
      <c r="BA27" s="126" t="n">
        <v>0</v>
      </c>
      <c r="BB27" s="126" t="n">
        <v>0</v>
      </c>
      <c r="BC27" s="126" t="n">
        <v>0</v>
      </c>
      <c r="BD27" s="126" t="n">
        <v>0</v>
      </c>
      <c r="BE27" s="126" t="n">
        <v>0</v>
      </c>
      <c r="BF27" s="126" t="n">
        <v>0</v>
      </c>
      <c r="BG27" s="126" t="n">
        <v>0</v>
      </c>
      <c r="BH27" s="126" t="n">
        <v>0</v>
      </c>
      <c r="BI27" s="126" t="n">
        <v>0</v>
      </c>
      <c r="BJ27" s="126" t="n">
        <v>0</v>
      </c>
      <c r="BK27" s="126" t="n">
        <v>0</v>
      </c>
      <c r="BL27" s="126" t="n">
        <v>0</v>
      </c>
      <c r="BM27" s="126" t="n">
        <v>0</v>
      </c>
      <c r="BN27" s="126" t="n">
        <v>0</v>
      </c>
      <c r="BO27" s="126" t="n">
        <v>0</v>
      </c>
      <c r="BP27" s="126" t="n">
        <v>0</v>
      </c>
      <c r="BQ27" s="126" t="n">
        <v>0</v>
      </c>
      <c r="BR27" s="126" t="n">
        <v>0</v>
      </c>
      <c r="BS27" s="126" t="n">
        <v>0</v>
      </c>
      <c r="BT27" s="126" t="n">
        <v>0</v>
      </c>
      <c r="BU27" s="126" t="n">
        <v>0</v>
      </c>
      <c r="BV27" s="126" t="n">
        <v>0</v>
      </c>
      <c r="BW27" s="126" t="n">
        <v>0</v>
      </c>
      <c r="BX27" s="126" t="n">
        <v>0</v>
      </c>
      <c r="BY27" s="126" t="n">
        <v>0</v>
      </c>
      <c r="BZ27" s="126" t="n">
        <v>0</v>
      </c>
      <c r="CA27" s="126" t="n">
        <v>0</v>
      </c>
      <c r="CB27" s="126" t="n">
        <v>0</v>
      </c>
      <c r="CC27" s="126" t="n">
        <v>0</v>
      </c>
      <c r="CD27" s="126" t="n">
        <v>0</v>
      </c>
      <c r="CE27" s="126" t="n">
        <v>0</v>
      </c>
      <c r="CF27" s="126" t="n">
        <v>0</v>
      </c>
      <c r="CG27" s="126" t="n">
        <v>0</v>
      </c>
      <c r="CH27" s="126" t="n">
        <v>0</v>
      </c>
      <c r="CI27" s="126" t="n">
        <v>0</v>
      </c>
      <c r="CJ27" s="126" t="n">
        <v>0</v>
      </c>
      <c r="CK27" s="126" t="n">
        <v>0</v>
      </c>
      <c r="CL27" s="126" t="n">
        <v>0</v>
      </c>
      <c r="CM27" s="126" t="n">
        <v>0</v>
      </c>
      <c r="CN27" s="126" t="n">
        <v>0</v>
      </c>
      <c r="CO27" s="126" t="n">
        <v>0</v>
      </c>
      <c r="CP27" s="126" t="n">
        <v>0</v>
      </c>
      <c r="CQ27" s="126" t="n">
        <v>0</v>
      </c>
      <c r="CR27" s="126" t="n">
        <v>0</v>
      </c>
      <c r="CS27" s="126" t="n">
        <v>0</v>
      </c>
      <c r="CT27" s="126" t="n">
        <v>0</v>
      </c>
      <c r="CU27" s="126" t="n">
        <v>0</v>
      </c>
      <c r="CV27" s="126" t="n">
        <v>0</v>
      </c>
    </row>
    <row r="28" customFormat="false" ht="22.5" hidden="false" customHeight="false" outlineLevel="0" collapsed="false">
      <c r="A28" s="123" t="s">
        <v>312</v>
      </c>
      <c r="B28" s="123" t="s">
        <v>171</v>
      </c>
      <c r="C28" s="123" t="s">
        <v>172</v>
      </c>
      <c r="D28" s="124" t="s">
        <v>173</v>
      </c>
      <c r="E28" s="125" t="n">
        <v>20.16</v>
      </c>
      <c r="F28" s="126" t="n">
        <v>20.16</v>
      </c>
      <c r="G28" s="126" t="n">
        <v>0</v>
      </c>
      <c r="H28" s="126" t="n">
        <v>20.16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  <c r="AD28" s="126" t="n">
        <v>0</v>
      </c>
      <c r="AE28" s="126" t="n">
        <v>0</v>
      </c>
      <c r="AF28" s="126" t="n">
        <v>0</v>
      </c>
      <c r="AG28" s="126" t="n">
        <v>0</v>
      </c>
      <c r="AH28" s="126" t="n">
        <v>0</v>
      </c>
      <c r="AI28" s="126" t="n">
        <v>0</v>
      </c>
      <c r="AJ28" s="126" t="n">
        <v>0</v>
      </c>
      <c r="AK28" s="126" t="n">
        <v>0</v>
      </c>
      <c r="AL28" s="126" t="n">
        <v>0</v>
      </c>
      <c r="AM28" s="126" t="n">
        <v>0</v>
      </c>
      <c r="AN28" s="126" t="n">
        <v>0</v>
      </c>
      <c r="AO28" s="126" t="n">
        <v>0</v>
      </c>
      <c r="AP28" s="126" t="n">
        <v>0</v>
      </c>
      <c r="AQ28" s="126" t="n">
        <v>0</v>
      </c>
      <c r="AR28" s="126" t="n">
        <v>0</v>
      </c>
      <c r="AS28" s="126" t="n">
        <v>0</v>
      </c>
      <c r="AT28" s="126" t="n">
        <v>0</v>
      </c>
      <c r="AU28" s="126" t="n">
        <v>0</v>
      </c>
      <c r="AV28" s="126" t="n">
        <v>0</v>
      </c>
      <c r="AW28" s="126" t="n">
        <v>0</v>
      </c>
      <c r="AX28" s="126" t="n">
        <v>0</v>
      </c>
      <c r="AY28" s="126" t="n">
        <v>0</v>
      </c>
      <c r="AZ28" s="126" t="n">
        <v>0</v>
      </c>
      <c r="BA28" s="126" t="n">
        <v>0</v>
      </c>
      <c r="BB28" s="126" t="n">
        <v>0</v>
      </c>
      <c r="BC28" s="126" t="n">
        <v>0</v>
      </c>
      <c r="BD28" s="126" t="n">
        <v>0</v>
      </c>
      <c r="BE28" s="126" t="n">
        <v>0</v>
      </c>
      <c r="BF28" s="126" t="n">
        <v>0</v>
      </c>
      <c r="BG28" s="126" t="n">
        <v>0</v>
      </c>
      <c r="BH28" s="126" t="n">
        <v>0</v>
      </c>
      <c r="BI28" s="126" t="n">
        <v>0</v>
      </c>
      <c r="BJ28" s="126" t="n">
        <v>0</v>
      </c>
      <c r="BK28" s="126" t="n">
        <v>0</v>
      </c>
      <c r="BL28" s="126" t="n">
        <v>0</v>
      </c>
      <c r="BM28" s="126" t="n">
        <v>0</v>
      </c>
      <c r="BN28" s="126" t="n">
        <v>0</v>
      </c>
      <c r="BO28" s="126" t="n">
        <v>0</v>
      </c>
      <c r="BP28" s="126" t="n">
        <v>0</v>
      </c>
      <c r="BQ28" s="126" t="n">
        <v>0</v>
      </c>
      <c r="BR28" s="126" t="n">
        <v>0</v>
      </c>
      <c r="BS28" s="126" t="n">
        <v>0</v>
      </c>
      <c r="BT28" s="126" t="n">
        <v>0</v>
      </c>
      <c r="BU28" s="126" t="n">
        <v>0</v>
      </c>
      <c r="BV28" s="126" t="n">
        <v>0</v>
      </c>
      <c r="BW28" s="126" t="n">
        <v>0</v>
      </c>
      <c r="BX28" s="126" t="n">
        <v>0</v>
      </c>
      <c r="BY28" s="126" t="n">
        <v>0</v>
      </c>
      <c r="BZ28" s="126" t="n">
        <v>0</v>
      </c>
      <c r="CA28" s="126" t="n">
        <v>0</v>
      </c>
      <c r="CB28" s="126" t="n">
        <v>0</v>
      </c>
      <c r="CC28" s="126" t="n">
        <v>0</v>
      </c>
      <c r="CD28" s="126" t="n">
        <v>0</v>
      </c>
      <c r="CE28" s="126" t="n">
        <v>0</v>
      </c>
      <c r="CF28" s="126" t="n">
        <v>0</v>
      </c>
      <c r="CG28" s="126" t="n">
        <v>0</v>
      </c>
      <c r="CH28" s="126" t="n">
        <v>0</v>
      </c>
      <c r="CI28" s="126" t="n">
        <v>0</v>
      </c>
      <c r="CJ28" s="126" t="n">
        <v>0</v>
      </c>
      <c r="CK28" s="126" t="n">
        <v>0</v>
      </c>
      <c r="CL28" s="126" t="n">
        <v>0</v>
      </c>
      <c r="CM28" s="126" t="n">
        <v>0</v>
      </c>
      <c r="CN28" s="126" t="n">
        <v>0</v>
      </c>
      <c r="CO28" s="126" t="n">
        <v>0</v>
      </c>
      <c r="CP28" s="126" t="n">
        <v>0</v>
      </c>
      <c r="CQ28" s="126" t="n">
        <v>0</v>
      </c>
      <c r="CR28" s="126" t="n">
        <v>0</v>
      </c>
      <c r="CS28" s="126" t="n">
        <v>0</v>
      </c>
      <c r="CT28" s="126" t="n">
        <v>0</v>
      </c>
      <c r="CU28" s="126" t="n">
        <v>0</v>
      </c>
      <c r="CV28" s="126" t="n">
        <v>0</v>
      </c>
    </row>
    <row r="29" customFormat="false" ht="22.5" hidden="false" customHeight="false" outlineLevel="0" collapsed="false">
      <c r="A29" s="123" t="s">
        <v>312</v>
      </c>
      <c r="B29" s="123" t="s">
        <v>171</v>
      </c>
      <c r="C29" s="123" t="s">
        <v>172</v>
      </c>
      <c r="D29" s="124" t="s">
        <v>173</v>
      </c>
      <c r="E29" s="125" t="n">
        <v>1.75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1.75</v>
      </c>
      <c r="Q29" s="126" t="n">
        <v>1.75</v>
      </c>
      <c r="R29" s="126" t="n">
        <v>0</v>
      </c>
      <c r="S29" s="126" t="n">
        <v>0</v>
      </c>
      <c r="T29" s="126" t="n">
        <v>0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  <c r="AD29" s="126" t="n">
        <v>0</v>
      </c>
      <c r="AE29" s="126" t="n">
        <v>0</v>
      </c>
      <c r="AF29" s="126" t="n">
        <v>0</v>
      </c>
      <c r="AG29" s="126" t="n">
        <v>0</v>
      </c>
      <c r="AH29" s="126" t="n">
        <v>0</v>
      </c>
      <c r="AI29" s="126" t="n">
        <v>0</v>
      </c>
      <c r="AJ29" s="126" t="n">
        <v>0</v>
      </c>
      <c r="AK29" s="126" t="n">
        <v>0</v>
      </c>
      <c r="AL29" s="126" t="n">
        <v>0</v>
      </c>
      <c r="AM29" s="126" t="n">
        <v>0</v>
      </c>
      <c r="AN29" s="126" t="n">
        <v>0</v>
      </c>
      <c r="AO29" s="126" t="n">
        <v>0</v>
      </c>
      <c r="AP29" s="126" t="n">
        <v>0</v>
      </c>
      <c r="AQ29" s="126" t="n">
        <v>0</v>
      </c>
      <c r="AR29" s="126" t="n">
        <v>0</v>
      </c>
      <c r="AS29" s="126" t="n">
        <v>0</v>
      </c>
      <c r="AT29" s="126" t="n">
        <v>0</v>
      </c>
      <c r="AU29" s="126" t="n">
        <v>0</v>
      </c>
      <c r="AV29" s="126" t="n">
        <v>0</v>
      </c>
      <c r="AW29" s="126" t="n">
        <v>0</v>
      </c>
      <c r="AX29" s="126" t="n">
        <v>0</v>
      </c>
      <c r="AY29" s="126" t="n">
        <v>0</v>
      </c>
      <c r="AZ29" s="126" t="n">
        <v>0</v>
      </c>
      <c r="BA29" s="126" t="n">
        <v>0</v>
      </c>
      <c r="BB29" s="126" t="n">
        <v>0</v>
      </c>
      <c r="BC29" s="126" t="n">
        <v>0</v>
      </c>
      <c r="BD29" s="126" t="n">
        <v>0</v>
      </c>
      <c r="BE29" s="126" t="n">
        <v>0</v>
      </c>
      <c r="BF29" s="126" t="n">
        <v>0</v>
      </c>
      <c r="BG29" s="126" t="n">
        <v>0</v>
      </c>
      <c r="BH29" s="126" t="n">
        <v>0</v>
      </c>
      <c r="BI29" s="126" t="n">
        <v>0</v>
      </c>
      <c r="BJ29" s="126" t="n">
        <v>0</v>
      </c>
      <c r="BK29" s="126" t="n">
        <v>0</v>
      </c>
      <c r="BL29" s="126" t="n">
        <v>0</v>
      </c>
      <c r="BM29" s="126" t="n">
        <v>0</v>
      </c>
      <c r="BN29" s="126" t="n">
        <v>0</v>
      </c>
      <c r="BO29" s="126" t="n">
        <v>0</v>
      </c>
      <c r="BP29" s="126" t="n">
        <v>0</v>
      </c>
      <c r="BQ29" s="126" t="n">
        <v>0</v>
      </c>
      <c r="BR29" s="126" t="n">
        <v>0</v>
      </c>
      <c r="BS29" s="126" t="n">
        <v>0</v>
      </c>
      <c r="BT29" s="126" t="n">
        <v>0</v>
      </c>
      <c r="BU29" s="126" t="n">
        <v>0</v>
      </c>
      <c r="BV29" s="126" t="n">
        <v>0</v>
      </c>
      <c r="BW29" s="126" t="n">
        <v>0</v>
      </c>
      <c r="BX29" s="126" t="n">
        <v>0</v>
      </c>
      <c r="BY29" s="126" t="n">
        <v>0</v>
      </c>
      <c r="BZ29" s="126" t="n">
        <v>0</v>
      </c>
      <c r="CA29" s="126" t="n">
        <v>0</v>
      </c>
      <c r="CB29" s="126" t="n">
        <v>0</v>
      </c>
      <c r="CC29" s="126" t="n">
        <v>0</v>
      </c>
      <c r="CD29" s="126" t="n">
        <v>0</v>
      </c>
      <c r="CE29" s="126" t="n">
        <v>0</v>
      </c>
      <c r="CF29" s="126" t="n">
        <v>0</v>
      </c>
      <c r="CG29" s="126" t="n">
        <v>0</v>
      </c>
      <c r="CH29" s="126" t="n">
        <v>0</v>
      </c>
      <c r="CI29" s="126" t="n">
        <v>0</v>
      </c>
      <c r="CJ29" s="126" t="n">
        <v>0</v>
      </c>
      <c r="CK29" s="126" t="n">
        <v>0</v>
      </c>
      <c r="CL29" s="126" t="n">
        <v>0</v>
      </c>
      <c r="CM29" s="126" t="n">
        <v>0</v>
      </c>
      <c r="CN29" s="126" t="n">
        <v>0</v>
      </c>
      <c r="CO29" s="126" t="n">
        <v>0</v>
      </c>
      <c r="CP29" s="126" t="n">
        <v>0</v>
      </c>
      <c r="CQ29" s="126" t="n">
        <v>0</v>
      </c>
      <c r="CR29" s="126" t="n">
        <v>0</v>
      </c>
      <c r="CS29" s="126" t="n">
        <v>0</v>
      </c>
      <c r="CT29" s="126" t="n">
        <v>0</v>
      </c>
      <c r="CU29" s="126" t="n">
        <v>0</v>
      </c>
      <c r="CV29" s="126" t="n">
        <v>0</v>
      </c>
    </row>
    <row r="30" customFormat="false" ht="22.5" hidden="false" customHeight="false" outlineLevel="0" collapsed="false">
      <c r="A30" s="123" t="s">
        <v>312</v>
      </c>
      <c r="B30" s="123" t="s">
        <v>171</v>
      </c>
      <c r="C30" s="123" t="s">
        <v>172</v>
      </c>
      <c r="D30" s="124" t="s">
        <v>173</v>
      </c>
      <c r="E30" s="125" t="n">
        <v>0.525</v>
      </c>
      <c r="F30" s="126" t="n">
        <v>0</v>
      </c>
      <c r="G30" s="126" t="n">
        <v>0</v>
      </c>
      <c r="H30" s="126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6" t="n">
        <v>0</v>
      </c>
      <c r="AA30" s="126" t="n">
        <v>0</v>
      </c>
      <c r="AB30" s="126" t="n">
        <v>0</v>
      </c>
      <c r="AC30" s="126" t="n">
        <v>0</v>
      </c>
      <c r="AD30" s="126" t="n">
        <v>0</v>
      </c>
      <c r="AE30" s="126" t="n">
        <v>0</v>
      </c>
      <c r="AF30" s="126" t="n">
        <v>0</v>
      </c>
      <c r="AG30" s="126" t="n">
        <v>0</v>
      </c>
      <c r="AH30" s="126" t="n">
        <v>0</v>
      </c>
      <c r="AI30" s="126" t="n">
        <v>0</v>
      </c>
      <c r="AJ30" s="126" t="n">
        <v>0</v>
      </c>
      <c r="AK30" s="126" t="n">
        <v>0</v>
      </c>
      <c r="AL30" s="126" t="n">
        <v>0</v>
      </c>
      <c r="AM30" s="126" t="n">
        <v>0</v>
      </c>
      <c r="AN30" s="126" t="n">
        <v>0</v>
      </c>
      <c r="AO30" s="126" t="n">
        <v>0</v>
      </c>
      <c r="AP30" s="126" t="n">
        <v>0</v>
      </c>
      <c r="AQ30" s="126" t="n">
        <v>0</v>
      </c>
      <c r="AR30" s="126" t="n">
        <v>0.525</v>
      </c>
      <c r="AS30" s="126" t="n">
        <v>0</v>
      </c>
      <c r="AT30" s="126" t="n">
        <v>0</v>
      </c>
      <c r="AU30" s="126" t="n">
        <v>0</v>
      </c>
      <c r="AV30" s="126" t="n">
        <v>0</v>
      </c>
      <c r="AW30" s="126" t="n">
        <v>0</v>
      </c>
      <c r="AX30" s="126" t="n">
        <v>0</v>
      </c>
      <c r="AY30" s="126" t="n">
        <v>0</v>
      </c>
      <c r="AZ30" s="126" t="n">
        <v>0</v>
      </c>
      <c r="BA30" s="126" t="n">
        <v>0</v>
      </c>
      <c r="BB30" s="126" t="n">
        <v>0</v>
      </c>
      <c r="BC30" s="126" t="n">
        <v>0</v>
      </c>
      <c r="BD30" s="126" t="n">
        <v>0</v>
      </c>
      <c r="BE30" s="126" t="n">
        <v>0</v>
      </c>
      <c r="BF30" s="126" t="n">
        <v>0.525</v>
      </c>
      <c r="BG30" s="126" t="n">
        <v>0</v>
      </c>
      <c r="BH30" s="126" t="n">
        <v>0</v>
      </c>
      <c r="BI30" s="126" t="n">
        <v>0</v>
      </c>
      <c r="BJ30" s="126" t="n">
        <v>0</v>
      </c>
      <c r="BK30" s="126" t="n">
        <v>0</v>
      </c>
      <c r="BL30" s="126" t="n">
        <v>0</v>
      </c>
      <c r="BM30" s="126" t="n">
        <v>0</v>
      </c>
      <c r="BN30" s="126" t="n">
        <v>0</v>
      </c>
      <c r="BO30" s="126" t="n">
        <v>0</v>
      </c>
      <c r="BP30" s="126" t="n">
        <v>0</v>
      </c>
      <c r="BQ30" s="126" t="n">
        <v>0</v>
      </c>
      <c r="BR30" s="126" t="n">
        <v>0</v>
      </c>
      <c r="BS30" s="126" t="n">
        <v>0</v>
      </c>
      <c r="BT30" s="126" t="n">
        <v>0</v>
      </c>
      <c r="BU30" s="126" t="n">
        <v>0</v>
      </c>
      <c r="BV30" s="126" t="n">
        <v>0</v>
      </c>
      <c r="BW30" s="126" t="n">
        <v>0</v>
      </c>
      <c r="BX30" s="126" t="n">
        <v>0</v>
      </c>
      <c r="BY30" s="126" t="n">
        <v>0</v>
      </c>
      <c r="BZ30" s="126" t="n">
        <v>0</v>
      </c>
      <c r="CA30" s="126" t="n">
        <v>0</v>
      </c>
      <c r="CB30" s="126" t="n">
        <v>0</v>
      </c>
      <c r="CC30" s="126" t="n">
        <v>0</v>
      </c>
      <c r="CD30" s="126" t="n">
        <v>0</v>
      </c>
      <c r="CE30" s="126" t="n">
        <v>0</v>
      </c>
      <c r="CF30" s="126" t="n">
        <v>0</v>
      </c>
      <c r="CG30" s="126" t="n">
        <v>0</v>
      </c>
      <c r="CH30" s="126" t="n">
        <v>0</v>
      </c>
      <c r="CI30" s="126" t="n">
        <v>0</v>
      </c>
      <c r="CJ30" s="126" t="n">
        <v>0</v>
      </c>
      <c r="CK30" s="126" t="n">
        <v>0</v>
      </c>
      <c r="CL30" s="126" t="n">
        <v>0</v>
      </c>
      <c r="CM30" s="126" t="n">
        <v>0</v>
      </c>
      <c r="CN30" s="126" t="n">
        <v>0</v>
      </c>
      <c r="CO30" s="126" t="n">
        <v>0</v>
      </c>
      <c r="CP30" s="126" t="n">
        <v>0</v>
      </c>
      <c r="CQ30" s="126" t="n">
        <v>0</v>
      </c>
      <c r="CR30" s="126" t="n">
        <v>0</v>
      </c>
      <c r="CS30" s="126" t="n">
        <v>0</v>
      </c>
      <c r="CT30" s="126" t="n">
        <v>0</v>
      </c>
      <c r="CU30" s="126" t="n">
        <v>0</v>
      </c>
      <c r="CV30" s="126" t="n">
        <v>0</v>
      </c>
    </row>
    <row r="31" customFormat="false" ht="22.5" hidden="false" customHeight="false" outlineLevel="0" collapsed="false">
      <c r="A31" s="123" t="s">
        <v>312</v>
      </c>
      <c r="B31" s="123" t="s">
        <v>171</v>
      </c>
      <c r="C31" s="123" t="s">
        <v>172</v>
      </c>
      <c r="D31" s="124" t="s">
        <v>173</v>
      </c>
      <c r="E31" s="125" t="n">
        <v>12.0558</v>
      </c>
      <c r="F31" s="126" t="n">
        <v>12.0558</v>
      </c>
      <c r="G31" s="126" t="n">
        <v>12.0558</v>
      </c>
      <c r="H31" s="126" t="n">
        <v>0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v>0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26" t="n">
        <v>0</v>
      </c>
      <c r="AA31" s="126" t="n">
        <v>0</v>
      </c>
      <c r="AB31" s="126" t="n">
        <v>0</v>
      </c>
      <c r="AC31" s="126" t="n">
        <v>0</v>
      </c>
      <c r="AD31" s="126" t="n">
        <v>0</v>
      </c>
      <c r="AE31" s="126" t="n">
        <v>0</v>
      </c>
      <c r="AF31" s="126" t="n">
        <v>0</v>
      </c>
      <c r="AG31" s="126" t="n">
        <v>0</v>
      </c>
      <c r="AH31" s="126" t="n">
        <v>0</v>
      </c>
      <c r="AI31" s="126" t="n">
        <v>0</v>
      </c>
      <c r="AJ31" s="126" t="n">
        <v>0</v>
      </c>
      <c r="AK31" s="126" t="n">
        <v>0</v>
      </c>
      <c r="AL31" s="126" t="n">
        <v>0</v>
      </c>
      <c r="AM31" s="126" t="n">
        <v>0</v>
      </c>
      <c r="AN31" s="126" t="n">
        <v>0</v>
      </c>
      <c r="AO31" s="126" t="n">
        <v>0</v>
      </c>
      <c r="AP31" s="126" t="n">
        <v>0</v>
      </c>
      <c r="AQ31" s="126" t="n">
        <v>0</v>
      </c>
      <c r="AR31" s="126" t="n">
        <v>0</v>
      </c>
      <c r="AS31" s="126" t="n">
        <v>0</v>
      </c>
      <c r="AT31" s="126" t="n">
        <v>0</v>
      </c>
      <c r="AU31" s="126" t="n">
        <v>0</v>
      </c>
      <c r="AV31" s="126" t="n">
        <v>0</v>
      </c>
      <c r="AW31" s="126" t="n">
        <v>0</v>
      </c>
      <c r="AX31" s="126" t="n">
        <v>0</v>
      </c>
      <c r="AY31" s="126" t="n">
        <v>0</v>
      </c>
      <c r="AZ31" s="126" t="n">
        <v>0</v>
      </c>
      <c r="BA31" s="126" t="n">
        <v>0</v>
      </c>
      <c r="BB31" s="126" t="n">
        <v>0</v>
      </c>
      <c r="BC31" s="126" t="n">
        <v>0</v>
      </c>
      <c r="BD31" s="126" t="n">
        <v>0</v>
      </c>
      <c r="BE31" s="126" t="n">
        <v>0</v>
      </c>
      <c r="BF31" s="126" t="n">
        <v>0</v>
      </c>
      <c r="BG31" s="126" t="n">
        <v>0</v>
      </c>
      <c r="BH31" s="126" t="n">
        <v>0</v>
      </c>
      <c r="BI31" s="126" t="n">
        <v>0</v>
      </c>
      <c r="BJ31" s="126" t="n">
        <v>0</v>
      </c>
      <c r="BK31" s="126" t="n">
        <v>0</v>
      </c>
      <c r="BL31" s="126" t="n">
        <v>0</v>
      </c>
      <c r="BM31" s="126" t="n">
        <v>0</v>
      </c>
      <c r="BN31" s="126" t="n">
        <v>0</v>
      </c>
      <c r="BO31" s="126" t="n">
        <v>0</v>
      </c>
      <c r="BP31" s="126" t="n">
        <v>0</v>
      </c>
      <c r="BQ31" s="126" t="n">
        <v>0</v>
      </c>
      <c r="BR31" s="126" t="n">
        <v>0</v>
      </c>
      <c r="BS31" s="126" t="n">
        <v>0</v>
      </c>
      <c r="BT31" s="126" t="n">
        <v>0</v>
      </c>
      <c r="BU31" s="126" t="n">
        <v>0</v>
      </c>
      <c r="BV31" s="126" t="n">
        <v>0</v>
      </c>
      <c r="BW31" s="126" t="n">
        <v>0</v>
      </c>
      <c r="BX31" s="126" t="n">
        <v>0</v>
      </c>
      <c r="BY31" s="126" t="n">
        <v>0</v>
      </c>
      <c r="BZ31" s="126" t="n">
        <v>0</v>
      </c>
      <c r="CA31" s="126" t="n">
        <v>0</v>
      </c>
      <c r="CB31" s="126" t="n">
        <v>0</v>
      </c>
      <c r="CC31" s="126" t="n">
        <v>0</v>
      </c>
      <c r="CD31" s="126" t="n">
        <v>0</v>
      </c>
      <c r="CE31" s="126" t="n">
        <v>0</v>
      </c>
      <c r="CF31" s="126" t="n">
        <v>0</v>
      </c>
      <c r="CG31" s="126" t="n">
        <v>0</v>
      </c>
      <c r="CH31" s="126" t="n">
        <v>0</v>
      </c>
      <c r="CI31" s="126" t="n">
        <v>0</v>
      </c>
      <c r="CJ31" s="126" t="n">
        <v>0</v>
      </c>
      <c r="CK31" s="126" t="n">
        <v>0</v>
      </c>
      <c r="CL31" s="126" t="n">
        <v>0</v>
      </c>
      <c r="CM31" s="126" t="n">
        <v>0</v>
      </c>
      <c r="CN31" s="126" t="n">
        <v>0</v>
      </c>
      <c r="CO31" s="126" t="n">
        <v>0</v>
      </c>
      <c r="CP31" s="126" t="n">
        <v>0</v>
      </c>
      <c r="CQ31" s="126" t="n">
        <v>0</v>
      </c>
      <c r="CR31" s="126" t="n">
        <v>0</v>
      </c>
      <c r="CS31" s="126" t="n">
        <v>0</v>
      </c>
      <c r="CT31" s="126" t="n">
        <v>0</v>
      </c>
      <c r="CU31" s="126" t="n">
        <v>0</v>
      </c>
      <c r="CV31" s="126" t="n">
        <v>0</v>
      </c>
    </row>
    <row r="32" customFormat="false" ht="22.5" hidden="false" customHeight="false" outlineLevel="0" collapsed="false">
      <c r="A32" s="123" t="s">
        <v>312</v>
      </c>
      <c r="B32" s="123" t="s">
        <v>171</v>
      </c>
      <c r="C32" s="123" t="s">
        <v>172</v>
      </c>
      <c r="D32" s="124" t="s">
        <v>173</v>
      </c>
      <c r="E32" s="125" t="n">
        <v>10.506</v>
      </c>
      <c r="F32" s="126" t="n">
        <v>10.506</v>
      </c>
      <c r="G32" s="126" t="n">
        <v>0</v>
      </c>
      <c r="H32" s="126" t="n">
        <v>0</v>
      </c>
      <c r="I32" s="126" t="n">
        <v>0</v>
      </c>
      <c r="J32" s="126" t="n">
        <v>0</v>
      </c>
      <c r="K32" s="126" t="n">
        <v>0</v>
      </c>
      <c r="L32" s="126" t="n">
        <v>10.506</v>
      </c>
      <c r="M32" s="126" t="n">
        <v>0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0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26" t="n">
        <v>0</v>
      </c>
      <c r="AA32" s="126" t="n">
        <v>0</v>
      </c>
      <c r="AB32" s="126" t="n">
        <v>0</v>
      </c>
      <c r="AC32" s="126" t="n">
        <v>0</v>
      </c>
      <c r="AD32" s="126" t="n">
        <v>0</v>
      </c>
      <c r="AE32" s="126" t="n">
        <v>0</v>
      </c>
      <c r="AF32" s="126" t="n">
        <v>0</v>
      </c>
      <c r="AG32" s="126" t="n">
        <v>0</v>
      </c>
      <c r="AH32" s="126" t="n">
        <v>0</v>
      </c>
      <c r="AI32" s="126" t="n">
        <v>0</v>
      </c>
      <c r="AJ32" s="126" t="n">
        <v>0</v>
      </c>
      <c r="AK32" s="126" t="n">
        <v>0</v>
      </c>
      <c r="AL32" s="126" t="n">
        <v>0</v>
      </c>
      <c r="AM32" s="126" t="n">
        <v>0</v>
      </c>
      <c r="AN32" s="126" t="n">
        <v>0</v>
      </c>
      <c r="AO32" s="126" t="n">
        <v>0</v>
      </c>
      <c r="AP32" s="126" t="n">
        <v>0</v>
      </c>
      <c r="AQ32" s="126" t="n">
        <v>0</v>
      </c>
      <c r="AR32" s="126" t="n">
        <v>0</v>
      </c>
      <c r="AS32" s="126" t="n">
        <v>0</v>
      </c>
      <c r="AT32" s="126" t="n">
        <v>0</v>
      </c>
      <c r="AU32" s="126" t="n">
        <v>0</v>
      </c>
      <c r="AV32" s="126" t="n">
        <v>0</v>
      </c>
      <c r="AW32" s="126" t="n">
        <v>0</v>
      </c>
      <c r="AX32" s="126" t="n">
        <v>0</v>
      </c>
      <c r="AY32" s="126" t="n">
        <v>0</v>
      </c>
      <c r="AZ32" s="126" t="n">
        <v>0</v>
      </c>
      <c r="BA32" s="126" t="n">
        <v>0</v>
      </c>
      <c r="BB32" s="126" t="n">
        <v>0</v>
      </c>
      <c r="BC32" s="126" t="n">
        <v>0</v>
      </c>
      <c r="BD32" s="126" t="n">
        <v>0</v>
      </c>
      <c r="BE32" s="126" t="n">
        <v>0</v>
      </c>
      <c r="BF32" s="126" t="n">
        <v>0</v>
      </c>
      <c r="BG32" s="126" t="n">
        <v>0</v>
      </c>
      <c r="BH32" s="126" t="n">
        <v>0</v>
      </c>
      <c r="BI32" s="126" t="n">
        <v>0</v>
      </c>
      <c r="BJ32" s="126" t="n">
        <v>0</v>
      </c>
      <c r="BK32" s="126" t="n">
        <v>0</v>
      </c>
      <c r="BL32" s="126" t="n">
        <v>0</v>
      </c>
      <c r="BM32" s="126" t="n">
        <v>0</v>
      </c>
      <c r="BN32" s="126" t="n">
        <v>0</v>
      </c>
      <c r="BO32" s="126" t="n">
        <v>0</v>
      </c>
      <c r="BP32" s="126" t="n">
        <v>0</v>
      </c>
      <c r="BQ32" s="126" t="n">
        <v>0</v>
      </c>
      <c r="BR32" s="126" t="n">
        <v>0</v>
      </c>
      <c r="BS32" s="126" t="n">
        <v>0</v>
      </c>
      <c r="BT32" s="126" t="n">
        <v>0</v>
      </c>
      <c r="BU32" s="126" t="n">
        <v>0</v>
      </c>
      <c r="BV32" s="126" t="n">
        <v>0</v>
      </c>
      <c r="BW32" s="126" t="n">
        <v>0</v>
      </c>
      <c r="BX32" s="126" t="n">
        <v>0</v>
      </c>
      <c r="BY32" s="126" t="n">
        <v>0</v>
      </c>
      <c r="BZ32" s="126" t="n">
        <v>0</v>
      </c>
      <c r="CA32" s="126" t="n">
        <v>0</v>
      </c>
      <c r="CB32" s="126" t="n">
        <v>0</v>
      </c>
      <c r="CC32" s="126" t="n">
        <v>0</v>
      </c>
      <c r="CD32" s="126" t="n">
        <v>0</v>
      </c>
      <c r="CE32" s="126" t="n">
        <v>0</v>
      </c>
      <c r="CF32" s="126" t="n">
        <v>0</v>
      </c>
      <c r="CG32" s="126" t="n">
        <v>0</v>
      </c>
      <c r="CH32" s="126" t="n">
        <v>0</v>
      </c>
      <c r="CI32" s="126" t="n">
        <v>0</v>
      </c>
      <c r="CJ32" s="126" t="n">
        <v>0</v>
      </c>
      <c r="CK32" s="126" t="n">
        <v>0</v>
      </c>
      <c r="CL32" s="126" t="n">
        <v>0</v>
      </c>
      <c r="CM32" s="126" t="n">
        <v>0</v>
      </c>
      <c r="CN32" s="126" t="n">
        <v>0</v>
      </c>
      <c r="CO32" s="126" t="n">
        <v>0</v>
      </c>
      <c r="CP32" s="126" t="n">
        <v>0</v>
      </c>
      <c r="CQ32" s="126" t="n">
        <v>0</v>
      </c>
      <c r="CR32" s="126" t="n">
        <v>0</v>
      </c>
      <c r="CS32" s="126" t="n">
        <v>0</v>
      </c>
      <c r="CT32" s="126" t="n">
        <v>0</v>
      </c>
      <c r="CU32" s="126" t="n">
        <v>0</v>
      </c>
      <c r="CV32" s="126" t="n">
        <v>0</v>
      </c>
    </row>
    <row r="33" customFormat="false" ht="22.5" hidden="false" customHeight="false" outlineLevel="0" collapsed="false">
      <c r="A33" s="123" t="s">
        <v>312</v>
      </c>
      <c r="B33" s="123" t="s">
        <v>171</v>
      </c>
      <c r="C33" s="123" t="s">
        <v>172</v>
      </c>
      <c r="D33" s="124" t="s">
        <v>173</v>
      </c>
      <c r="E33" s="125" t="n">
        <v>4.0525</v>
      </c>
      <c r="F33" s="126" t="n">
        <v>4.0525</v>
      </c>
      <c r="G33" s="126" t="n">
        <v>0</v>
      </c>
      <c r="H33" s="126" t="n">
        <v>0</v>
      </c>
      <c r="I33" s="126" t="n">
        <v>0</v>
      </c>
      <c r="J33" s="126" t="n">
        <v>4.0525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6" t="n">
        <v>0</v>
      </c>
      <c r="W33" s="126" t="n">
        <v>0</v>
      </c>
      <c r="X33" s="126" t="n">
        <v>0</v>
      </c>
      <c r="Y33" s="126" t="n">
        <v>0</v>
      </c>
      <c r="Z33" s="126" t="n">
        <v>0</v>
      </c>
      <c r="AA33" s="126" t="n">
        <v>0</v>
      </c>
      <c r="AB33" s="126" t="n">
        <v>0</v>
      </c>
      <c r="AC33" s="126" t="n">
        <v>0</v>
      </c>
      <c r="AD33" s="126" t="n">
        <v>0</v>
      </c>
      <c r="AE33" s="126" t="n">
        <v>0</v>
      </c>
      <c r="AF33" s="126" t="n">
        <v>0</v>
      </c>
      <c r="AG33" s="126" t="n">
        <v>0</v>
      </c>
      <c r="AH33" s="126" t="n">
        <v>0</v>
      </c>
      <c r="AI33" s="126" t="n">
        <v>0</v>
      </c>
      <c r="AJ33" s="126" t="n">
        <v>0</v>
      </c>
      <c r="AK33" s="126" t="n">
        <v>0</v>
      </c>
      <c r="AL33" s="126" t="n">
        <v>0</v>
      </c>
      <c r="AM33" s="126" t="n">
        <v>0</v>
      </c>
      <c r="AN33" s="126" t="n">
        <v>0</v>
      </c>
      <c r="AO33" s="126" t="n">
        <v>0</v>
      </c>
      <c r="AP33" s="126" t="n">
        <v>0</v>
      </c>
      <c r="AQ33" s="126" t="n">
        <v>0</v>
      </c>
      <c r="AR33" s="126" t="n">
        <v>0</v>
      </c>
      <c r="AS33" s="126" t="n">
        <v>0</v>
      </c>
      <c r="AT33" s="126" t="n">
        <v>0</v>
      </c>
      <c r="AU33" s="126" t="n">
        <v>0</v>
      </c>
      <c r="AV33" s="126" t="n">
        <v>0</v>
      </c>
      <c r="AW33" s="126" t="n">
        <v>0</v>
      </c>
      <c r="AX33" s="126" t="n">
        <v>0</v>
      </c>
      <c r="AY33" s="126" t="n">
        <v>0</v>
      </c>
      <c r="AZ33" s="126" t="n">
        <v>0</v>
      </c>
      <c r="BA33" s="126" t="n">
        <v>0</v>
      </c>
      <c r="BB33" s="126" t="n">
        <v>0</v>
      </c>
      <c r="BC33" s="126" t="n">
        <v>0</v>
      </c>
      <c r="BD33" s="126" t="n">
        <v>0</v>
      </c>
      <c r="BE33" s="126" t="n">
        <v>0</v>
      </c>
      <c r="BF33" s="126" t="n">
        <v>0</v>
      </c>
      <c r="BG33" s="126" t="n">
        <v>0</v>
      </c>
      <c r="BH33" s="126" t="n">
        <v>0</v>
      </c>
      <c r="BI33" s="126" t="n">
        <v>0</v>
      </c>
      <c r="BJ33" s="126" t="n">
        <v>0</v>
      </c>
      <c r="BK33" s="126" t="n">
        <v>0</v>
      </c>
      <c r="BL33" s="126" t="n">
        <v>0</v>
      </c>
      <c r="BM33" s="126" t="n">
        <v>0</v>
      </c>
      <c r="BN33" s="126" t="n">
        <v>0</v>
      </c>
      <c r="BO33" s="126" t="n">
        <v>0</v>
      </c>
      <c r="BP33" s="126" t="n">
        <v>0</v>
      </c>
      <c r="BQ33" s="126" t="n">
        <v>0</v>
      </c>
      <c r="BR33" s="126" t="n">
        <v>0</v>
      </c>
      <c r="BS33" s="126" t="n">
        <v>0</v>
      </c>
      <c r="BT33" s="126" t="n">
        <v>0</v>
      </c>
      <c r="BU33" s="126" t="n">
        <v>0</v>
      </c>
      <c r="BV33" s="126" t="n">
        <v>0</v>
      </c>
      <c r="BW33" s="126" t="n">
        <v>0</v>
      </c>
      <c r="BX33" s="126" t="n">
        <v>0</v>
      </c>
      <c r="BY33" s="126" t="n">
        <v>0</v>
      </c>
      <c r="BZ33" s="126" t="n">
        <v>0</v>
      </c>
      <c r="CA33" s="126" t="n">
        <v>0</v>
      </c>
      <c r="CB33" s="126" t="n">
        <v>0</v>
      </c>
      <c r="CC33" s="126" t="n">
        <v>0</v>
      </c>
      <c r="CD33" s="126" t="n">
        <v>0</v>
      </c>
      <c r="CE33" s="126" t="n">
        <v>0</v>
      </c>
      <c r="CF33" s="126" t="n">
        <v>0</v>
      </c>
      <c r="CG33" s="126" t="n">
        <v>0</v>
      </c>
      <c r="CH33" s="126" t="n">
        <v>0</v>
      </c>
      <c r="CI33" s="126" t="n">
        <v>0</v>
      </c>
      <c r="CJ33" s="126" t="n">
        <v>0</v>
      </c>
      <c r="CK33" s="126" t="n">
        <v>0</v>
      </c>
      <c r="CL33" s="126" t="n">
        <v>0</v>
      </c>
      <c r="CM33" s="126" t="n">
        <v>0</v>
      </c>
      <c r="CN33" s="126" t="n">
        <v>0</v>
      </c>
      <c r="CO33" s="126" t="n">
        <v>0</v>
      </c>
      <c r="CP33" s="126" t="n">
        <v>0</v>
      </c>
      <c r="CQ33" s="126" t="n">
        <v>0</v>
      </c>
      <c r="CR33" s="126" t="n">
        <v>0</v>
      </c>
      <c r="CS33" s="126" t="n">
        <v>0</v>
      </c>
      <c r="CT33" s="126" t="n">
        <v>0</v>
      </c>
      <c r="CU33" s="126" t="n">
        <v>0</v>
      </c>
      <c r="CV33" s="126" t="n">
        <v>0</v>
      </c>
    </row>
    <row r="34" customFormat="false" ht="22.5" hidden="false" customHeight="false" outlineLevel="0" collapsed="false">
      <c r="A34" s="123" t="s">
        <v>162</v>
      </c>
      <c r="B34" s="123" t="s">
        <v>174</v>
      </c>
      <c r="C34" s="123"/>
      <c r="D34" s="124" t="s">
        <v>175</v>
      </c>
      <c r="E34" s="125" t="n">
        <v>4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4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6" t="n">
        <v>0</v>
      </c>
      <c r="W34" s="126" t="n">
        <v>0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  <c r="AD34" s="126" t="n">
        <v>0</v>
      </c>
      <c r="AE34" s="126" t="n">
        <v>0</v>
      </c>
      <c r="AF34" s="126" t="n">
        <v>0</v>
      </c>
      <c r="AG34" s="126" t="n">
        <v>0</v>
      </c>
      <c r="AH34" s="126" t="n">
        <v>0</v>
      </c>
      <c r="AI34" s="126" t="n">
        <v>0</v>
      </c>
      <c r="AJ34" s="126" t="n">
        <v>0</v>
      </c>
      <c r="AK34" s="126" t="n">
        <v>0</v>
      </c>
      <c r="AL34" s="126" t="n">
        <v>0</v>
      </c>
      <c r="AM34" s="126" t="n">
        <v>0</v>
      </c>
      <c r="AN34" s="126" t="n">
        <v>0</v>
      </c>
      <c r="AO34" s="126" t="n">
        <v>0</v>
      </c>
      <c r="AP34" s="126" t="n">
        <v>0</v>
      </c>
      <c r="AQ34" s="126" t="n">
        <v>0</v>
      </c>
      <c r="AR34" s="126" t="n">
        <v>0</v>
      </c>
      <c r="AS34" s="126" t="n">
        <v>0</v>
      </c>
      <c r="AT34" s="126" t="n">
        <v>0</v>
      </c>
      <c r="AU34" s="126" t="n">
        <v>0</v>
      </c>
      <c r="AV34" s="126" t="n">
        <v>0</v>
      </c>
      <c r="AW34" s="126" t="n">
        <v>0</v>
      </c>
      <c r="AX34" s="126" t="n">
        <v>0</v>
      </c>
      <c r="AY34" s="126" t="n">
        <v>0</v>
      </c>
      <c r="AZ34" s="126" t="n">
        <v>0</v>
      </c>
      <c r="BA34" s="126" t="n">
        <v>0</v>
      </c>
      <c r="BB34" s="126" t="n">
        <v>0</v>
      </c>
      <c r="BC34" s="126" t="n">
        <v>0</v>
      </c>
      <c r="BD34" s="126" t="n">
        <v>0</v>
      </c>
      <c r="BE34" s="126" t="n">
        <v>0</v>
      </c>
      <c r="BF34" s="126" t="n">
        <v>0</v>
      </c>
      <c r="BG34" s="126" t="n">
        <v>0</v>
      </c>
      <c r="BH34" s="126" t="n">
        <v>0</v>
      </c>
      <c r="BI34" s="126" t="n">
        <v>0</v>
      </c>
      <c r="BJ34" s="126" t="n">
        <v>0</v>
      </c>
      <c r="BK34" s="126" t="n">
        <v>0</v>
      </c>
      <c r="BL34" s="126" t="n">
        <v>0</v>
      </c>
      <c r="BM34" s="126" t="n">
        <v>0</v>
      </c>
      <c r="BN34" s="126" t="n">
        <v>0</v>
      </c>
      <c r="BO34" s="126" t="n">
        <v>0</v>
      </c>
      <c r="BP34" s="126" t="n">
        <v>0</v>
      </c>
      <c r="BQ34" s="126" t="n">
        <v>0</v>
      </c>
      <c r="BR34" s="126" t="n">
        <v>0</v>
      </c>
      <c r="BS34" s="126" t="n">
        <v>0</v>
      </c>
      <c r="BT34" s="126" t="n">
        <v>0</v>
      </c>
      <c r="BU34" s="126" t="n">
        <v>0</v>
      </c>
      <c r="BV34" s="126" t="n">
        <v>0</v>
      </c>
      <c r="BW34" s="126" t="n">
        <v>0</v>
      </c>
      <c r="BX34" s="126" t="n">
        <v>0</v>
      </c>
      <c r="BY34" s="126" t="n">
        <v>0</v>
      </c>
      <c r="BZ34" s="126" t="n">
        <v>0</v>
      </c>
      <c r="CA34" s="126" t="n">
        <v>0</v>
      </c>
      <c r="CB34" s="126" t="n">
        <v>0</v>
      </c>
      <c r="CC34" s="126" t="n">
        <v>0</v>
      </c>
      <c r="CD34" s="126" t="n">
        <v>0</v>
      </c>
      <c r="CE34" s="126" t="n">
        <v>0</v>
      </c>
      <c r="CF34" s="126" t="n">
        <v>0</v>
      </c>
      <c r="CG34" s="126" t="n">
        <v>0</v>
      </c>
      <c r="CH34" s="126" t="n">
        <v>0</v>
      </c>
      <c r="CI34" s="126" t="n">
        <v>0</v>
      </c>
      <c r="CJ34" s="126" t="n">
        <v>0</v>
      </c>
      <c r="CK34" s="126" t="n">
        <v>0</v>
      </c>
      <c r="CL34" s="126" t="n">
        <v>0</v>
      </c>
      <c r="CM34" s="126" t="n">
        <v>0</v>
      </c>
      <c r="CN34" s="126" t="n">
        <v>0</v>
      </c>
      <c r="CO34" s="126" t="n">
        <v>0</v>
      </c>
      <c r="CP34" s="126" t="n">
        <v>0</v>
      </c>
      <c r="CQ34" s="126" t="n">
        <v>0</v>
      </c>
      <c r="CR34" s="126" t="n">
        <v>0</v>
      </c>
      <c r="CS34" s="126" t="n">
        <v>0</v>
      </c>
      <c r="CT34" s="126" t="n">
        <v>0</v>
      </c>
      <c r="CU34" s="126" t="n">
        <v>0</v>
      </c>
      <c r="CV34" s="126" t="n">
        <v>0</v>
      </c>
    </row>
    <row r="35" customFormat="false" ht="22.5" hidden="false" customHeight="false" outlineLevel="0" collapsed="false">
      <c r="A35" s="123" t="s">
        <v>312</v>
      </c>
      <c r="B35" s="123" t="s">
        <v>176</v>
      </c>
      <c r="C35" s="123" t="s">
        <v>177</v>
      </c>
      <c r="D35" s="124" t="s">
        <v>178</v>
      </c>
      <c r="E35" s="125" t="n">
        <v>4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4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  <c r="AD35" s="126" t="n">
        <v>0</v>
      </c>
      <c r="AE35" s="126" t="n">
        <v>0</v>
      </c>
      <c r="AF35" s="126" t="n">
        <v>0</v>
      </c>
      <c r="AG35" s="126" t="n">
        <v>0</v>
      </c>
      <c r="AH35" s="126" t="n">
        <v>0</v>
      </c>
      <c r="AI35" s="126" t="n">
        <v>0</v>
      </c>
      <c r="AJ35" s="126" t="n">
        <v>0</v>
      </c>
      <c r="AK35" s="126" t="n">
        <v>0</v>
      </c>
      <c r="AL35" s="126" t="n">
        <v>0</v>
      </c>
      <c r="AM35" s="126" t="n">
        <v>0</v>
      </c>
      <c r="AN35" s="126" t="n">
        <v>0</v>
      </c>
      <c r="AO35" s="126" t="n">
        <v>0</v>
      </c>
      <c r="AP35" s="126" t="n">
        <v>0</v>
      </c>
      <c r="AQ35" s="126" t="n">
        <v>0</v>
      </c>
      <c r="AR35" s="126" t="n">
        <v>0</v>
      </c>
      <c r="AS35" s="126" t="n">
        <v>0</v>
      </c>
      <c r="AT35" s="126" t="n">
        <v>0</v>
      </c>
      <c r="AU35" s="126" t="n">
        <v>0</v>
      </c>
      <c r="AV35" s="126" t="n">
        <v>0</v>
      </c>
      <c r="AW35" s="126" t="n">
        <v>0</v>
      </c>
      <c r="AX35" s="126" t="n">
        <v>0</v>
      </c>
      <c r="AY35" s="126" t="n">
        <v>0</v>
      </c>
      <c r="AZ35" s="126" t="n">
        <v>0</v>
      </c>
      <c r="BA35" s="126" t="n">
        <v>0</v>
      </c>
      <c r="BB35" s="126" t="n">
        <v>0</v>
      </c>
      <c r="BC35" s="126" t="n">
        <v>0</v>
      </c>
      <c r="BD35" s="126" t="n">
        <v>0</v>
      </c>
      <c r="BE35" s="126" t="n">
        <v>0</v>
      </c>
      <c r="BF35" s="126" t="n">
        <v>0</v>
      </c>
      <c r="BG35" s="126" t="n">
        <v>0</v>
      </c>
      <c r="BH35" s="126" t="n">
        <v>0</v>
      </c>
      <c r="BI35" s="126" t="n">
        <v>0</v>
      </c>
      <c r="BJ35" s="126" t="n">
        <v>0</v>
      </c>
      <c r="BK35" s="126" t="n">
        <v>0</v>
      </c>
      <c r="BL35" s="126" t="n">
        <v>0</v>
      </c>
      <c r="BM35" s="126" t="n">
        <v>0</v>
      </c>
      <c r="BN35" s="126" t="n">
        <v>0</v>
      </c>
      <c r="BO35" s="126" t="n">
        <v>0</v>
      </c>
      <c r="BP35" s="126" t="n">
        <v>0</v>
      </c>
      <c r="BQ35" s="126" t="n">
        <v>0</v>
      </c>
      <c r="BR35" s="126" t="n">
        <v>0</v>
      </c>
      <c r="BS35" s="126" t="n">
        <v>0</v>
      </c>
      <c r="BT35" s="126" t="n">
        <v>0</v>
      </c>
      <c r="BU35" s="126" t="n">
        <v>0</v>
      </c>
      <c r="BV35" s="126" t="n">
        <v>0</v>
      </c>
      <c r="BW35" s="126" t="n">
        <v>0</v>
      </c>
      <c r="BX35" s="126" t="n">
        <v>0</v>
      </c>
      <c r="BY35" s="126" t="n">
        <v>0</v>
      </c>
      <c r="BZ35" s="126" t="n">
        <v>0</v>
      </c>
      <c r="CA35" s="126" t="n">
        <v>0</v>
      </c>
      <c r="CB35" s="126" t="n">
        <v>0</v>
      </c>
      <c r="CC35" s="126" t="n">
        <v>0</v>
      </c>
      <c r="CD35" s="126" t="n">
        <v>0</v>
      </c>
      <c r="CE35" s="126" t="n">
        <v>0</v>
      </c>
      <c r="CF35" s="126" t="n">
        <v>0</v>
      </c>
      <c r="CG35" s="126" t="n">
        <v>0</v>
      </c>
      <c r="CH35" s="126" t="n">
        <v>0</v>
      </c>
      <c r="CI35" s="126" t="n">
        <v>0</v>
      </c>
      <c r="CJ35" s="126" t="n">
        <v>0</v>
      </c>
      <c r="CK35" s="126" t="n">
        <v>0</v>
      </c>
      <c r="CL35" s="126" t="n">
        <v>0</v>
      </c>
      <c r="CM35" s="126" t="n">
        <v>0</v>
      </c>
      <c r="CN35" s="126" t="n">
        <v>0</v>
      </c>
      <c r="CO35" s="126" t="n">
        <v>0</v>
      </c>
      <c r="CP35" s="126" t="n">
        <v>0</v>
      </c>
      <c r="CQ35" s="126" t="n">
        <v>0</v>
      </c>
      <c r="CR35" s="126" t="n">
        <v>0</v>
      </c>
      <c r="CS35" s="126" t="n">
        <v>0</v>
      </c>
      <c r="CT35" s="126" t="n">
        <v>0</v>
      </c>
      <c r="CU35" s="126" t="n">
        <v>0</v>
      </c>
      <c r="CV35" s="126" t="n">
        <v>0</v>
      </c>
    </row>
    <row r="36" customFormat="false" ht="22.5" hidden="false" customHeight="false" outlineLevel="0" collapsed="false">
      <c r="A36" s="123" t="s">
        <v>162</v>
      </c>
      <c r="B36" s="123" t="s">
        <v>179</v>
      </c>
      <c r="C36" s="123"/>
      <c r="D36" s="124" t="s">
        <v>180</v>
      </c>
      <c r="E36" s="125" t="n">
        <v>139.0245</v>
      </c>
      <c r="F36" s="126" t="n">
        <v>133.5645</v>
      </c>
      <c r="G36" s="126" t="n">
        <v>37.8972</v>
      </c>
      <c r="H36" s="126" t="n">
        <v>79.3128</v>
      </c>
      <c r="I36" s="126" t="n">
        <v>3.1581</v>
      </c>
      <c r="J36" s="126" t="n">
        <v>13.1964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4.2</v>
      </c>
      <c r="Q36" s="126" t="n">
        <v>4.2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  <c r="AD36" s="126" t="n">
        <v>0</v>
      </c>
      <c r="AE36" s="126" t="n">
        <v>0</v>
      </c>
      <c r="AF36" s="126" t="n">
        <v>0</v>
      </c>
      <c r="AG36" s="126" t="n">
        <v>0</v>
      </c>
      <c r="AH36" s="126" t="n">
        <v>0</v>
      </c>
      <c r="AI36" s="126" t="n">
        <v>0</v>
      </c>
      <c r="AJ36" s="126" t="n">
        <v>0</v>
      </c>
      <c r="AK36" s="126" t="n">
        <v>0</v>
      </c>
      <c r="AL36" s="126" t="n">
        <v>0</v>
      </c>
      <c r="AM36" s="126" t="n">
        <v>0</v>
      </c>
      <c r="AN36" s="126" t="n">
        <v>0</v>
      </c>
      <c r="AO36" s="126" t="n">
        <v>0</v>
      </c>
      <c r="AP36" s="126" t="n">
        <v>0</v>
      </c>
      <c r="AQ36" s="126" t="n">
        <v>0</v>
      </c>
      <c r="AR36" s="126" t="n">
        <v>1.26</v>
      </c>
      <c r="AS36" s="126" t="n">
        <v>0</v>
      </c>
      <c r="AT36" s="126" t="n">
        <v>0</v>
      </c>
      <c r="AU36" s="126" t="n">
        <v>0</v>
      </c>
      <c r="AV36" s="126" t="n">
        <v>0</v>
      </c>
      <c r="AW36" s="126" t="n">
        <v>0</v>
      </c>
      <c r="AX36" s="126" t="n">
        <v>0</v>
      </c>
      <c r="AY36" s="126" t="n">
        <v>0</v>
      </c>
      <c r="AZ36" s="126" t="n">
        <v>0</v>
      </c>
      <c r="BA36" s="126" t="n">
        <v>0</v>
      </c>
      <c r="BB36" s="126" t="n">
        <v>0</v>
      </c>
      <c r="BC36" s="126" t="n">
        <v>0</v>
      </c>
      <c r="BD36" s="126" t="n">
        <v>0</v>
      </c>
      <c r="BE36" s="126" t="n">
        <v>0</v>
      </c>
      <c r="BF36" s="126" t="n">
        <v>1.26</v>
      </c>
      <c r="BG36" s="126" t="n">
        <v>0</v>
      </c>
      <c r="BH36" s="126" t="n">
        <v>0</v>
      </c>
      <c r="BI36" s="126" t="n">
        <v>0</v>
      </c>
      <c r="BJ36" s="126" t="n">
        <v>0</v>
      </c>
      <c r="BK36" s="126" t="n">
        <v>0</v>
      </c>
      <c r="BL36" s="126" t="n">
        <v>0</v>
      </c>
      <c r="BM36" s="126" t="n">
        <v>0</v>
      </c>
      <c r="BN36" s="126" t="n">
        <v>0</v>
      </c>
      <c r="BO36" s="126" t="n">
        <v>0</v>
      </c>
      <c r="BP36" s="126" t="n">
        <v>0</v>
      </c>
      <c r="BQ36" s="126" t="n">
        <v>0</v>
      </c>
      <c r="BR36" s="126" t="n">
        <v>0</v>
      </c>
      <c r="BS36" s="126" t="n">
        <v>0</v>
      </c>
      <c r="BT36" s="126" t="n">
        <v>0</v>
      </c>
      <c r="BU36" s="126" t="n">
        <v>0</v>
      </c>
      <c r="BV36" s="126" t="n">
        <v>0</v>
      </c>
      <c r="BW36" s="126" t="n">
        <v>0</v>
      </c>
      <c r="BX36" s="126" t="n">
        <v>0</v>
      </c>
      <c r="BY36" s="126" t="n">
        <v>0</v>
      </c>
      <c r="BZ36" s="126" t="n">
        <v>0</v>
      </c>
      <c r="CA36" s="126" t="n">
        <v>0</v>
      </c>
      <c r="CB36" s="126" t="n">
        <v>0</v>
      </c>
      <c r="CC36" s="126" t="n">
        <v>0</v>
      </c>
      <c r="CD36" s="126" t="n">
        <v>0</v>
      </c>
      <c r="CE36" s="126" t="n">
        <v>0</v>
      </c>
      <c r="CF36" s="126" t="n">
        <v>0</v>
      </c>
      <c r="CG36" s="126" t="n">
        <v>0</v>
      </c>
      <c r="CH36" s="126" t="n">
        <v>0</v>
      </c>
      <c r="CI36" s="126" t="n">
        <v>0</v>
      </c>
      <c r="CJ36" s="126" t="n">
        <v>0</v>
      </c>
      <c r="CK36" s="126" t="n">
        <v>0</v>
      </c>
      <c r="CL36" s="126" t="n">
        <v>0</v>
      </c>
      <c r="CM36" s="126" t="n">
        <v>0</v>
      </c>
      <c r="CN36" s="126" t="n">
        <v>0</v>
      </c>
      <c r="CO36" s="126" t="n">
        <v>0</v>
      </c>
      <c r="CP36" s="126" t="n">
        <v>0</v>
      </c>
      <c r="CQ36" s="126" t="n">
        <v>0</v>
      </c>
      <c r="CR36" s="126" t="n">
        <v>0</v>
      </c>
      <c r="CS36" s="126" t="n">
        <v>0</v>
      </c>
      <c r="CT36" s="126" t="n">
        <v>0</v>
      </c>
      <c r="CU36" s="126" t="n">
        <v>0</v>
      </c>
      <c r="CV36" s="126" t="n">
        <v>0</v>
      </c>
    </row>
    <row r="37" customFormat="false" ht="22.5" hidden="false" customHeight="false" outlineLevel="0" collapsed="false">
      <c r="A37" s="123" t="s">
        <v>312</v>
      </c>
      <c r="B37" s="123" t="s">
        <v>181</v>
      </c>
      <c r="C37" s="123" t="s">
        <v>164</v>
      </c>
      <c r="D37" s="124" t="s">
        <v>182</v>
      </c>
      <c r="E37" s="125" t="n">
        <v>37.8972</v>
      </c>
      <c r="F37" s="126" t="n">
        <v>37.8972</v>
      </c>
      <c r="G37" s="126" t="n">
        <v>37.8972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n">
        <v>0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  <c r="AD37" s="126" t="n">
        <v>0</v>
      </c>
      <c r="AE37" s="126" t="n">
        <v>0</v>
      </c>
      <c r="AF37" s="126" t="n">
        <v>0</v>
      </c>
      <c r="AG37" s="126" t="n">
        <v>0</v>
      </c>
      <c r="AH37" s="126" t="n">
        <v>0</v>
      </c>
      <c r="AI37" s="126" t="n">
        <v>0</v>
      </c>
      <c r="AJ37" s="126" t="n">
        <v>0</v>
      </c>
      <c r="AK37" s="126" t="n">
        <v>0</v>
      </c>
      <c r="AL37" s="126" t="n">
        <v>0</v>
      </c>
      <c r="AM37" s="126" t="n">
        <v>0</v>
      </c>
      <c r="AN37" s="126" t="n">
        <v>0</v>
      </c>
      <c r="AO37" s="126" t="n">
        <v>0</v>
      </c>
      <c r="AP37" s="126" t="n">
        <v>0</v>
      </c>
      <c r="AQ37" s="126" t="n">
        <v>0</v>
      </c>
      <c r="AR37" s="126" t="n">
        <v>0</v>
      </c>
      <c r="AS37" s="126" t="n">
        <v>0</v>
      </c>
      <c r="AT37" s="126" t="n">
        <v>0</v>
      </c>
      <c r="AU37" s="126" t="n">
        <v>0</v>
      </c>
      <c r="AV37" s="126" t="n">
        <v>0</v>
      </c>
      <c r="AW37" s="126" t="n">
        <v>0</v>
      </c>
      <c r="AX37" s="126" t="n">
        <v>0</v>
      </c>
      <c r="AY37" s="126" t="n">
        <v>0</v>
      </c>
      <c r="AZ37" s="126" t="n">
        <v>0</v>
      </c>
      <c r="BA37" s="126" t="n">
        <v>0</v>
      </c>
      <c r="BB37" s="126" t="n">
        <v>0</v>
      </c>
      <c r="BC37" s="126" t="n">
        <v>0</v>
      </c>
      <c r="BD37" s="126" t="n">
        <v>0</v>
      </c>
      <c r="BE37" s="126" t="n">
        <v>0</v>
      </c>
      <c r="BF37" s="126" t="n">
        <v>0</v>
      </c>
      <c r="BG37" s="126" t="n">
        <v>0</v>
      </c>
      <c r="BH37" s="126" t="n">
        <v>0</v>
      </c>
      <c r="BI37" s="126" t="n">
        <v>0</v>
      </c>
      <c r="BJ37" s="126" t="n">
        <v>0</v>
      </c>
      <c r="BK37" s="126" t="n">
        <v>0</v>
      </c>
      <c r="BL37" s="126" t="n">
        <v>0</v>
      </c>
      <c r="BM37" s="126" t="n">
        <v>0</v>
      </c>
      <c r="BN37" s="126" t="n">
        <v>0</v>
      </c>
      <c r="BO37" s="126" t="n">
        <v>0</v>
      </c>
      <c r="BP37" s="126" t="n">
        <v>0</v>
      </c>
      <c r="BQ37" s="126" t="n">
        <v>0</v>
      </c>
      <c r="BR37" s="126" t="n">
        <v>0</v>
      </c>
      <c r="BS37" s="126" t="n">
        <v>0</v>
      </c>
      <c r="BT37" s="126" t="n">
        <v>0</v>
      </c>
      <c r="BU37" s="126" t="n">
        <v>0</v>
      </c>
      <c r="BV37" s="126" t="n">
        <v>0</v>
      </c>
      <c r="BW37" s="126" t="n">
        <v>0</v>
      </c>
      <c r="BX37" s="126" t="n">
        <v>0</v>
      </c>
      <c r="BY37" s="126" t="n">
        <v>0</v>
      </c>
      <c r="BZ37" s="126" t="n">
        <v>0</v>
      </c>
      <c r="CA37" s="126" t="n">
        <v>0</v>
      </c>
      <c r="CB37" s="126" t="n">
        <v>0</v>
      </c>
      <c r="CC37" s="126" t="n">
        <v>0</v>
      </c>
      <c r="CD37" s="126" t="n">
        <v>0</v>
      </c>
      <c r="CE37" s="126" t="n">
        <v>0</v>
      </c>
      <c r="CF37" s="126" t="n">
        <v>0</v>
      </c>
      <c r="CG37" s="126" t="n">
        <v>0</v>
      </c>
      <c r="CH37" s="126" t="n">
        <v>0</v>
      </c>
      <c r="CI37" s="126" t="n">
        <v>0</v>
      </c>
      <c r="CJ37" s="126" t="n">
        <v>0</v>
      </c>
      <c r="CK37" s="126" t="n">
        <v>0</v>
      </c>
      <c r="CL37" s="126" t="n">
        <v>0</v>
      </c>
      <c r="CM37" s="126" t="n">
        <v>0</v>
      </c>
      <c r="CN37" s="126" t="n">
        <v>0</v>
      </c>
      <c r="CO37" s="126" t="n">
        <v>0</v>
      </c>
      <c r="CP37" s="126" t="n">
        <v>0</v>
      </c>
      <c r="CQ37" s="126" t="n">
        <v>0</v>
      </c>
      <c r="CR37" s="126" t="n">
        <v>0</v>
      </c>
      <c r="CS37" s="126" t="n">
        <v>0</v>
      </c>
      <c r="CT37" s="126" t="n">
        <v>0</v>
      </c>
      <c r="CU37" s="126" t="n">
        <v>0</v>
      </c>
      <c r="CV37" s="126" t="n">
        <v>0</v>
      </c>
    </row>
    <row r="38" customFormat="false" ht="22.5" hidden="false" customHeight="false" outlineLevel="0" collapsed="false">
      <c r="A38" s="123" t="s">
        <v>312</v>
      </c>
      <c r="B38" s="123" t="s">
        <v>181</v>
      </c>
      <c r="C38" s="123" t="s">
        <v>164</v>
      </c>
      <c r="D38" s="124" t="s">
        <v>182</v>
      </c>
      <c r="E38" s="125" t="n">
        <v>4.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4.2</v>
      </c>
      <c r="Q38" s="126" t="n">
        <v>4.2</v>
      </c>
      <c r="R38" s="126" t="n"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  <c r="AD38" s="126" t="n">
        <v>0</v>
      </c>
      <c r="AE38" s="126" t="n">
        <v>0</v>
      </c>
      <c r="AF38" s="126" t="n">
        <v>0</v>
      </c>
      <c r="AG38" s="126" t="n">
        <v>0</v>
      </c>
      <c r="AH38" s="126" t="n">
        <v>0</v>
      </c>
      <c r="AI38" s="126" t="n">
        <v>0</v>
      </c>
      <c r="AJ38" s="126" t="n">
        <v>0</v>
      </c>
      <c r="AK38" s="126" t="n">
        <v>0</v>
      </c>
      <c r="AL38" s="126" t="n">
        <v>0</v>
      </c>
      <c r="AM38" s="126" t="n">
        <v>0</v>
      </c>
      <c r="AN38" s="126" t="n">
        <v>0</v>
      </c>
      <c r="AO38" s="126" t="n">
        <v>0</v>
      </c>
      <c r="AP38" s="126" t="n">
        <v>0</v>
      </c>
      <c r="AQ38" s="126" t="n">
        <v>0</v>
      </c>
      <c r="AR38" s="126" t="n">
        <v>0</v>
      </c>
      <c r="AS38" s="126" t="n">
        <v>0</v>
      </c>
      <c r="AT38" s="126" t="n">
        <v>0</v>
      </c>
      <c r="AU38" s="126" t="n">
        <v>0</v>
      </c>
      <c r="AV38" s="126" t="n">
        <v>0</v>
      </c>
      <c r="AW38" s="126" t="n">
        <v>0</v>
      </c>
      <c r="AX38" s="126" t="n">
        <v>0</v>
      </c>
      <c r="AY38" s="126" t="n">
        <v>0</v>
      </c>
      <c r="AZ38" s="126" t="n">
        <v>0</v>
      </c>
      <c r="BA38" s="126" t="n">
        <v>0</v>
      </c>
      <c r="BB38" s="126" t="n">
        <v>0</v>
      </c>
      <c r="BC38" s="126" t="n">
        <v>0</v>
      </c>
      <c r="BD38" s="126" t="n">
        <v>0</v>
      </c>
      <c r="BE38" s="126" t="n">
        <v>0</v>
      </c>
      <c r="BF38" s="126" t="n">
        <v>0</v>
      </c>
      <c r="BG38" s="126" t="n">
        <v>0</v>
      </c>
      <c r="BH38" s="126" t="n">
        <v>0</v>
      </c>
      <c r="BI38" s="126" t="n">
        <v>0</v>
      </c>
      <c r="BJ38" s="126" t="n">
        <v>0</v>
      </c>
      <c r="BK38" s="126" t="n">
        <v>0</v>
      </c>
      <c r="BL38" s="126" t="n">
        <v>0</v>
      </c>
      <c r="BM38" s="126" t="n">
        <v>0</v>
      </c>
      <c r="BN38" s="126" t="n">
        <v>0</v>
      </c>
      <c r="BO38" s="126" t="n">
        <v>0</v>
      </c>
      <c r="BP38" s="126" t="n">
        <v>0</v>
      </c>
      <c r="BQ38" s="126" t="n">
        <v>0</v>
      </c>
      <c r="BR38" s="126" t="n">
        <v>0</v>
      </c>
      <c r="BS38" s="126" t="n">
        <v>0</v>
      </c>
      <c r="BT38" s="126" t="n">
        <v>0</v>
      </c>
      <c r="BU38" s="126" t="n">
        <v>0</v>
      </c>
      <c r="BV38" s="126" t="n">
        <v>0</v>
      </c>
      <c r="BW38" s="126" t="n">
        <v>0</v>
      </c>
      <c r="BX38" s="126" t="n">
        <v>0</v>
      </c>
      <c r="BY38" s="126" t="n">
        <v>0</v>
      </c>
      <c r="BZ38" s="126" t="n">
        <v>0</v>
      </c>
      <c r="CA38" s="126" t="n">
        <v>0</v>
      </c>
      <c r="CB38" s="126" t="n">
        <v>0</v>
      </c>
      <c r="CC38" s="126" t="n">
        <v>0</v>
      </c>
      <c r="CD38" s="126" t="n">
        <v>0</v>
      </c>
      <c r="CE38" s="126" t="n">
        <v>0</v>
      </c>
      <c r="CF38" s="126" t="n">
        <v>0</v>
      </c>
      <c r="CG38" s="126" t="n">
        <v>0</v>
      </c>
      <c r="CH38" s="126" t="n">
        <v>0</v>
      </c>
      <c r="CI38" s="126" t="n">
        <v>0</v>
      </c>
      <c r="CJ38" s="126" t="n">
        <v>0</v>
      </c>
      <c r="CK38" s="126" t="n">
        <v>0</v>
      </c>
      <c r="CL38" s="126" t="n">
        <v>0</v>
      </c>
      <c r="CM38" s="126" t="n">
        <v>0</v>
      </c>
      <c r="CN38" s="126" t="n">
        <v>0</v>
      </c>
      <c r="CO38" s="126" t="n">
        <v>0</v>
      </c>
      <c r="CP38" s="126" t="n">
        <v>0</v>
      </c>
      <c r="CQ38" s="126" t="n">
        <v>0</v>
      </c>
      <c r="CR38" s="126" t="n">
        <v>0</v>
      </c>
      <c r="CS38" s="126" t="n">
        <v>0</v>
      </c>
      <c r="CT38" s="126" t="n">
        <v>0</v>
      </c>
      <c r="CU38" s="126" t="n">
        <v>0</v>
      </c>
      <c r="CV38" s="126" t="n">
        <v>0</v>
      </c>
    </row>
    <row r="39" customFormat="false" ht="22.5" hidden="false" customHeight="false" outlineLevel="0" collapsed="false">
      <c r="A39" s="123" t="s">
        <v>312</v>
      </c>
      <c r="B39" s="123" t="s">
        <v>181</v>
      </c>
      <c r="C39" s="123" t="s">
        <v>164</v>
      </c>
      <c r="D39" s="124" t="s">
        <v>182</v>
      </c>
      <c r="E39" s="125" t="n">
        <v>3.1581</v>
      </c>
      <c r="F39" s="126" t="n">
        <v>3.1581</v>
      </c>
      <c r="G39" s="126" t="n">
        <v>0</v>
      </c>
      <c r="H39" s="126" t="n">
        <v>0</v>
      </c>
      <c r="I39" s="126" t="n">
        <v>3.1581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6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  <c r="AD39" s="126" t="n">
        <v>0</v>
      </c>
      <c r="AE39" s="126" t="n">
        <v>0</v>
      </c>
      <c r="AF39" s="126" t="n">
        <v>0</v>
      </c>
      <c r="AG39" s="126" t="n">
        <v>0</v>
      </c>
      <c r="AH39" s="126" t="n">
        <v>0</v>
      </c>
      <c r="AI39" s="126" t="n">
        <v>0</v>
      </c>
      <c r="AJ39" s="126" t="n">
        <v>0</v>
      </c>
      <c r="AK39" s="126" t="n">
        <v>0</v>
      </c>
      <c r="AL39" s="126" t="n">
        <v>0</v>
      </c>
      <c r="AM39" s="126" t="n">
        <v>0</v>
      </c>
      <c r="AN39" s="126" t="n">
        <v>0</v>
      </c>
      <c r="AO39" s="126" t="n">
        <v>0</v>
      </c>
      <c r="AP39" s="126" t="n">
        <v>0</v>
      </c>
      <c r="AQ39" s="126" t="n">
        <v>0</v>
      </c>
      <c r="AR39" s="126" t="n">
        <v>0</v>
      </c>
      <c r="AS39" s="126" t="n">
        <v>0</v>
      </c>
      <c r="AT39" s="126" t="n">
        <v>0</v>
      </c>
      <c r="AU39" s="126" t="n">
        <v>0</v>
      </c>
      <c r="AV39" s="126" t="n">
        <v>0</v>
      </c>
      <c r="AW39" s="126" t="n">
        <v>0</v>
      </c>
      <c r="AX39" s="126" t="n">
        <v>0</v>
      </c>
      <c r="AY39" s="126" t="n">
        <v>0</v>
      </c>
      <c r="AZ39" s="126" t="n">
        <v>0</v>
      </c>
      <c r="BA39" s="126" t="n">
        <v>0</v>
      </c>
      <c r="BB39" s="126" t="n">
        <v>0</v>
      </c>
      <c r="BC39" s="126" t="n">
        <v>0</v>
      </c>
      <c r="BD39" s="126" t="n">
        <v>0</v>
      </c>
      <c r="BE39" s="126" t="n">
        <v>0</v>
      </c>
      <c r="BF39" s="126" t="n">
        <v>0</v>
      </c>
      <c r="BG39" s="126" t="n">
        <v>0</v>
      </c>
      <c r="BH39" s="126" t="n">
        <v>0</v>
      </c>
      <c r="BI39" s="126" t="n">
        <v>0</v>
      </c>
      <c r="BJ39" s="126" t="n">
        <v>0</v>
      </c>
      <c r="BK39" s="126" t="n">
        <v>0</v>
      </c>
      <c r="BL39" s="126" t="n">
        <v>0</v>
      </c>
      <c r="BM39" s="126" t="n">
        <v>0</v>
      </c>
      <c r="BN39" s="126" t="n">
        <v>0</v>
      </c>
      <c r="BO39" s="126" t="n">
        <v>0</v>
      </c>
      <c r="BP39" s="126" t="n">
        <v>0</v>
      </c>
      <c r="BQ39" s="126" t="n">
        <v>0</v>
      </c>
      <c r="BR39" s="126" t="n">
        <v>0</v>
      </c>
      <c r="BS39" s="126" t="n">
        <v>0</v>
      </c>
      <c r="BT39" s="126" t="n">
        <v>0</v>
      </c>
      <c r="BU39" s="126" t="n">
        <v>0</v>
      </c>
      <c r="BV39" s="126" t="n">
        <v>0</v>
      </c>
      <c r="BW39" s="126" t="n">
        <v>0</v>
      </c>
      <c r="BX39" s="126" t="n">
        <v>0</v>
      </c>
      <c r="BY39" s="126" t="n">
        <v>0</v>
      </c>
      <c r="BZ39" s="126" t="n">
        <v>0</v>
      </c>
      <c r="CA39" s="126" t="n">
        <v>0</v>
      </c>
      <c r="CB39" s="126" t="n">
        <v>0</v>
      </c>
      <c r="CC39" s="126" t="n">
        <v>0</v>
      </c>
      <c r="CD39" s="126" t="n">
        <v>0</v>
      </c>
      <c r="CE39" s="126" t="n">
        <v>0</v>
      </c>
      <c r="CF39" s="126" t="n">
        <v>0</v>
      </c>
      <c r="CG39" s="126" t="n">
        <v>0</v>
      </c>
      <c r="CH39" s="126" t="n">
        <v>0</v>
      </c>
      <c r="CI39" s="126" t="n">
        <v>0</v>
      </c>
      <c r="CJ39" s="126" t="n">
        <v>0</v>
      </c>
      <c r="CK39" s="126" t="n">
        <v>0</v>
      </c>
      <c r="CL39" s="126" t="n">
        <v>0</v>
      </c>
      <c r="CM39" s="126" t="n">
        <v>0</v>
      </c>
      <c r="CN39" s="126" t="n">
        <v>0</v>
      </c>
      <c r="CO39" s="126" t="n">
        <v>0</v>
      </c>
      <c r="CP39" s="126" t="n">
        <v>0</v>
      </c>
      <c r="CQ39" s="126" t="n">
        <v>0</v>
      </c>
      <c r="CR39" s="126" t="n">
        <v>0</v>
      </c>
      <c r="CS39" s="126" t="n">
        <v>0</v>
      </c>
      <c r="CT39" s="126" t="n">
        <v>0</v>
      </c>
      <c r="CU39" s="126" t="n">
        <v>0</v>
      </c>
      <c r="CV39" s="126" t="n">
        <v>0</v>
      </c>
    </row>
    <row r="40" customFormat="false" ht="22.5" hidden="false" customHeight="false" outlineLevel="0" collapsed="false">
      <c r="A40" s="123" t="s">
        <v>312</v>
      </c>
      <c r="B40" s="123" t="s">
        <v>181</v>
      </c>
      <c r="C40" s="123" t="s">
        <v>164</v>
      </c>
      <c r="D40" s="124" t="s">
        <v>182</v>
      </c>
      <c r="E40" s="125" t="n">
        <v>13.1964</v>
      </c>
      <c r="F40" s="126" t="n">
        <v>13.1964</v>
      </c>
      <c r="G40" s="126" t="n">
        <v>0</v>
      </c>
      <c r="H40" s="126" t="n">
        <v>0</v>
      </c>
      <c r="I40" s="126" t="n">
        <v>0</v>
      </c>
      <c r="J40" s="126" t="n">
        <v>13.1964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0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26" t="n">
        <v>0</v>
      </c>
      <c r="AA40" s="126" t="n">
        <v>0</v>
      </c>
      <c r="AB40" s="126" t="n">
        <v>0</v>
      </c>
      <c r="AC40" s="126" t="n">
        <v>0</v>
      </c>
      <c r="AD40" s="126" t="n">
        <v>0</v>
      </c>
      <c r="AE40" s="126" t="n">
        <v>0</v>
      </c>
      <c r="AF40" s="126" t="n">
        <v>0</v>
      </c>
      <c r="AG40" s="126" t="n">
        <v>0</v>
      </c>
      <c r="AH40" s="126" t="n">
        <v>0</v>
      </c>
      <c r="AI40" s="126" t="n">
        <v>0</v>
      </c>
      <c r="AJ40" s="126" t="n">
        <v>0</v>
      </c>
      <c r="AK40" s="126" t="n">
        <v>0</v>
      </c>
      <c r="AL40" s="126" t="n">
        <v>0</v>
      </c>
      <c r="AM40" s="126" t="n">
        <v>0</v>
      </c>
      <c r="AN40" s="126" t="n">
        <v>0</v>
      </c>
      <c r="AO40" s="126" t="n">
        <v>0</v>
      </c>
      <c r="AP40" s="126" t="n">
        <v>0</v>
      </c>
      <c r="AQ40" s="126" t="n">
        <v>0</v>
      </c>
      <c r="AR40" s="126" t="n">
        <v>0</v>
      </c>
      <c r="AS40" s="126" t="n">
        <v>0</v>
      </c>
      <c r="AT40" s="126" t="n">
        <v>0</v>
      </c>
      <c r="AU40" s="126" t="n">
        <v>0</v>
      </c>
      <c r="AV40" s="126" t="n">
        <v>0</v>
      </c>
      <c r="AW40" s="126" t="n">
        <v>0</v>
      </c>
      <c r="AX40" s="126" t="n">
        <v>0</v>
      </c>
      <c r="AY40" s="126" t="n">
        <v>0</v>
      </c>
      <c r="AZ40" s="126" t="n">
        <v>0</v>
      </c>
      <c r="BA40" s="126" t="n">
        <v>0</v>
      </c>
      <c r="BB40" s="126" t="n">
        <v>0</v>
      </c>
      <c r="BC40" s="126" t="n">
        <v>0</v>
      </c>
      <c r="BD40" s="126" t="n">
        <v>0</v>
      </c>
      <c r="BE40" s="126" t="n">
        <v>0</v>
      </c>
      <c r="BF40" s="126" t="n">
        <v>0</v>
      </c>
      <c r="BG40" s="126" t="n">
        <v>0</v>
      </c>
      <c r="BH40" s="126" t="n">
        <v>0</v>
      </c>
      <c r="BI40" s="126" t="n">
        <v>0</v>
      </c>
      <c r="BJ40" s="126" t="n">
        <v>0</v>
      </c>
      <c r="BK40" s="126" t="n">
        <v>0</v>
      </c>
      <c r="BL40" s="126" t="n">
        <v>0</v>
      </c>
      <c r="BM40" s="126" t="n">
        <v>0</v>
      </c>
      <c r="BN40" s="126" t="n">
        <v>0</v>
      </c>
      <c r="BO40" s="126" t="n">
        <v>0</v>
      </c>
      <c r="BP40" s="126" t="n">
        <v>0</v>
      </c>
      <c r="BQ40" s="126" t="n">
        <v>0</v>
      </c>
      <c r="BR40" s="126" t="n">
        <v>0</v>
      </c>
      <c r="BS40" s="126" t="n">
        <v>0</v>
      </c>
      <c r="BT40" s="126" t="n">
        <v>0</v>
      </c>
      <c r="BU40" s="126" t="n">
        <v>0</v>
      </c>
      <c r="BV40" s="126" t="n">
        <v>0</v>
      </c>
      <c r="BW40" s="126" t="n">
        <v>0</v>
      </c>
      <c r="BX40" s="126" t="n">
        <v>0</v>
      </c>
      <c r="BY40" s="126" t="n">
        <v>0</v>
      </c>
      <c r="BZ40" s="126" t="n">
        <v>0</v>
      </c>
      <c r="CA40" s="126" t="n">
        <v>0</v>
      </c>
      <c r="CB40" s="126" t="n">
        <v>0</v>
      </c>
      <c r="CC40" s="126" t="n">
        <v>0</v>
      </c>
      <c r="CD40" s="126" t="n">
        <v>0</v>
      </c>
      <c r="CE40" s="126" t="n">
        <v>0</v>
      </c>
      <c r="CF40" s="126" t="n">
        <v>0</v>
      </c>
      <c r="CG40" s="126" t="n">
        <v>0</v>
      </c>
      <c r="CH40" s="126" t="n">
        <v>0</v>
      </c>
      <c r="CI40" s="126" t="n">
        <v>0</v>
      </c>
      <c r="CJ40" s="126" t="n">
        <v>0</v>
      </c>
      <c r="CK40" s="126" t="n">
        <v>0</v>
      </c>
      <c r="CL40" s="126" t="n">
        <v>0</v>
      </c>
      <c r="CM40" s="126" t="n">
        <v>0</v>
      </c>
      <c r="CN40" s="126" t="n">
        <v>0</v>
      </c>
      <c r="CO40" s="126" t="n">
        <v>0</v>
      </c>
      <c r="CP40" s="126" t="n">
        <v>0</v>
      </c>
      <c r="CQ40" s="126" t="n">
        <v>0</v>
      </c>
      <c r="CR40" s="126" t="n">
        <v>0</v>
      </c>
      <c r="CS40" s="126" t="n">
        <v>0</v>
      </c>
      <c r="CT40" s="126" t="n">
        <v>0</v>
      </c>
      <c r="CU40" s="126" t="n">
        <v>0</v>
      </c>
      <c r="CV40" s="126" t="n">
        <v>0</v>
      </c>
    </row>
    <row r="41" customFormat="false" ht="22.5" hidden="false" customHeight="false" outlineLevel="0" collapsed="false">
      <c r="A41" s="123" t="s">
        <v>312</v>
      </c>
      <c r="B41" s="123" t="s">
        <v>181</v>
      </c>
      <c r="C41" s="123" t="s">
        <v>164</v>
      </c>
      <c r="D41" s="124" t="s">
        <v>182</v>
      </c>
      <c r="E41" s="125" t="n">
        <v>79.3128</v>
      </c>
      <c r="F41" s="126" t="n">
        <v>79.3128</v>
      </c>
      <c r="G41" s="126" t="n">
        <v>0</v>
      </c>
      <c r="H41" s="126" t="n">
        <v>79.3128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26" t="n">
        <v>0</v>
      </c>
      <c r="AA41" s="126" t="n">
        <v>0</v>
      </c>
      <c r="AB41" s="126" t="n">
        <v>0</v>
      </c>
      <c r="AC41" s="126" t="n">
        <v>0</v>
      </c>
      <c r="AD41" s="126" t="n">
        <v>0</v>
      </c>
      <c r="AE41" s="126" t="n">
        <v>0</v>
      </c>
      <c r="AF41" s="126" t="n">
        <v>0</v>
      </c>
      <c r="AG41" s="126" t="n">
        <v>0</v>
      </c>
      <c r="AH41" s="126" t="n">
        <v>0</v>
      </c>
      <c r="AI41" s="126" t="n">
        <v>0</v>
      </c>
      <c r="AJ41" s="126" t="n">
        <v>0</v>
      </c>
      <c r="AK41" s="126" t="n">
        <v>0</v>
      </c>
      <c r="AL41" s="126" t="n">
        <v>0</v>
      </c>
      <c r="AM41" s="126" t="n">
        <v>0</v>
      </c>
      <c r="AN41" s="126" t="n">
        <v>0</v>
      </c>
      <c r="AO41" s="126" t="n">
        <v>0</v>
      </c>
      <c r="AP41" s="126" t="n">
        <v>0</v>
      </c>
      <c r="AQ41" s="126" t="n">
        <v>0</v>
      </c>
      <c r="AR41" s="126" t="n">
        <v>0</v>
      </c>
      <c r="AS41" s="126" t="n">
        <v>0</v>
      </c>
      <c r="AT41" s="126" t="n">
        <v>0</v>
      </c>
      <c r="AU41" s="126" t="n">
        <v>0</v>
      </c>
      <c r="AV41" s="126" t="n">
        <v>0</v>
      </c>
      <c r="AW41" s="126" t="n">
        <v>0</v>
      </c>
      <c r="AX41" s="126" t="n">
        <v>0</v>
      </c>
      <c r="AY41" s="126" t="n">
        <v>0</v>
      </c>
      <c r="AZ41" s="126" t="n">
        <v>0</v>
      </c>
      <c r="BA41" s="126" t="n">
        <v>0</v>
      </c>
      <c r="BB41" s="126" t="n">
        <v>0</v>
      </c>
      <c r="BC41" s="126" t="n">
        <v>0</v>
      </c>
      <c r="BD41" s="126" t="n">
        <v>0</v>
      </c>
      <c r="BE41" s="126" t="n">
        <v>0</v>
      </c>
      <c r="BF41" s="126" t="n">
        <v>0</v>
      </c>
      <c r="BG41" s="126" t="n">
        <v>0</v>
      </c>
      <c r="BH41" s="126" t="n">
        <v>0</v>
      </c>
      <c r="BI41" s="126" t="n">
        <v>0</v>
      </c>
      <c r="BJ41" s="126" t="n">
        <v>0</v>
      </c>
      <c r="BK41" s="126" t="n">
        <v>0</v>
      </c>
      <c r="BL41" s="126" t="n">
        <v>0</v>
      </c>
      <c r="BM41" s="126" t="n">
        <v>0</v>
      </c>
      <c r="BN41" s="126" t="n">
        <v>0</v>
      </c>
      <c r="BO41" s="126" t="n">
        <v>0</v>
      </c>
      <c r="BP41" s="126" t="n">
        <v>0</v>
      </c>
      <c r="BQ41" s="126" t="n">
        <v>0</v>
      </c>
      <c r="BR41" s="126" t="n">
        <v>0</v>
      </c>
      <c r="BS41" s="126" t="n">
        <v>0</v>
      </c>
      <c r="BT41" s="126" t="n">
        <v>0</v>
      </c>
      <c r="BU41" s="126" t="n">
        <v>0</v>
      </c>
      <c r="BV41" s="126" t="n">
        <v>0</v>
      </c>
      <c r="BW41" s="126" t="n">
        <v>0</v>
      </c>
      <c r="BX41" s="126" t="n">
        <v>0</v>
      </c>
      <c r="BY41" s="126" t="n">
        <v>0</v>
      </c>
      <c r="BZ41" s="126" t="n">
        <v>0</v>
      </c>
      <c r="CA41" s="126" t="n">
        <v>0</v>
      </c>
      <c r="CB41" s="126" t="n">
        <v>0</v>
      </c>
      <c r="CC41" s="126" t="n">
        <v>0</v>
      </c>
      <c r="CD41" s="126" t="n">
        <v>0</v>
      </c>
      <c r="CE41" s="126" t="n">
        <v>0</v>
      </c>
      <c r="CF41" s="126" t="n">
        <v>0</v>
      </c>
      <c r="CG41" s="126" t="n">
        <v>0</v>
      </c>
      <c r="CH41" s="126" t="n">
        <v>0</v>
      </c>
      <c r="CI41" s="126" t="n">
        <v>0</v>
      </c>
      <c r="CJ41" s="126" t="n">
        <v>0</v>
      </c>
      <c r="CK41" s="126" t="n">
        <v>0</v>
      </c>
      <c r="CL41" s="126" t="n">
        <v>0</v>
      </c>
      <c r="CM41" s="126" t="n">
        <v>0</v>
      </c>
      <c r="CN41" s="126" t="n">
        <v>0</v>
      </c>
      <c r="CO41" s="126" t="n">
        <v>0</v>
      </c>
      <c r="CP41" s="126" t="n">
        <v>0</v>
      </c>
      <c r="CQ41" s="126" t="n">
        <v>0</v>
      </c>
      <c r="CR41" s="126" t="n">
        <v>0</v>
      </c>
      <c r="CS41" s="126" t="n">
        <v>0</v>
      </c>
      <c r="CT41" s="126" t="n">
        <v>0</v>
      </c>
      <c r="CU41" s="126" t="n">
        <v>0</v>
      </c>
      <c r="CV41" s="126" t="n">
        <v>0</v>
      </c>
    </row>
    <row r="42" customFormat="false" ht="22.5" hidden="false" customHeight="false" outlineLevel="0" collapsed="false">
      <c r="A42" s="123" t="s">
        <v>312</v>
      </c>
      <c r="B42" s="123" t="s">
        <v>181</v>
      </c>
      <c r="C42" s="123" t="s">
        <v>164</v>
      </c>
      <c r="D42" s="124" t="s">
        <v>182</v>
      </c>
      <c r="E42" s="125" t="n">
        <v>1.26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  <c r="AD42" s="126" t="n">
        <v>0</v>
      </c>
      <c r="AE42" s="126" t="n">
        <v>0</v>
      </c>
      <c r="AF42" s="126" t="n">
        <v>0</v>
      </c>
      <c r="AG42" s="126" t="n">
        <v>0</v>
      </c>
      <c r="AH42" s="126" t="n">
        <v>0</v>
      </c>
      <c r="AI42" s="126" t="n">
        <v>0</v>
      </c>
      <c r="AJ42" s="126" t="n">
        <v>0</v>
      </c>
      <c r="AK42" s="126" t="n">
        <v>0</v>
      </c>
      <c r="AL42" s="126" t="n">
        <v>0</v>
      </c>
      <c r="AM42" s="126" t="n">
        <v>0</v>
      </c>
      <c r="AN42" s="126" t="n">
        <v>0</v>
      </c>
      <c r="AO42" s="126" t="n">
        <v>0</v>
      </c>
      <c r="AP42" s="126" t="n">
        <v>0</v>
      </c>
      <c r="AQ42" s="126" t="n">
        <v>0</v>
      </c>
      <c r="AR42" s="126" t="n">
        <v>1.26</v>
      </c>
      <c r="AS42" s="126" t="n">
        <v>0</v>
      </c>
      <c r="AT42" s="126" t="n">
        <v>0</v>
      </c>
      <c r="AU42" s="126" t="n">
        <v>0</v>
      </c>
      <c r="AV42" s="126" t="n">
        <v>0</v>
      </c>
      <c r="AW42" s="126" t="n">
        <v>0</v>
      </c>
      <c r="AX42" s="126" t="n">
        <v>0</v>
      </c>
      <c r="AY42" s="126" t="n">
        <v>0</v>
      </c>
      <c r="AZ42" s="126" t="n">
        <v>0</v>
      </c>
      <c r="BA42" s="126" t="n">
        <v>0</v>
      </c>
      <c r="BB42" s="126" t="n">
        <v>0</v>
      </c>
      <c r="BC42" s="126" t="n">
        <v>0</v>
      </c>
      <c r="BD42" s="126" t="n">
        <v>0</v>
      </c>
      <c r="BE42" s="126" t="n">
        <v>0</v>
      </c>
      <c r="BF42" s="126" t="n">
        <v>1.26</v>
      </c>
      <c r="BG42" s="126" t="n">
        <v>0</v>
      </c>
      <c r="BH42" s="126" t="n">
        <v>0</v>
      </c>
      <c r="BI42" s="126" t="n">
        <v>0</v>
      </c>
      <c r="BJ42" s="126" t="n">
        <v>0</v>
      </c>
      <c r="BK42" s="126" t="n">
        <v>0</v>
      </c>
      <c r="BL42" s="126" t="n">
        <v>0</v>
      </c>
      <c r="BM42" s="126" t="n">
        <v>0</v>
      </c>
      <c r="BN42" s="126" t="n">
        <v>0</v>
      </c>
      <c r="BO42" s="126" t="n">
        <v>0</v>
      </c>
      <c r="BP42" s="126" t="n">
        <v>0</v>
      </c>
      <c r="BQ42" s="126" t="n">
        <v>0</v>
      </c>
      <c r="BR42" s="126" t="n">
        <v>0</v>
      </c>
      <c r="BS42" s="126" t="n">
        <v>0</v>
      </c>
      <c r="BT42" s="126" t="n">
        <v>0</v>
      </c>
      <c r="BU42" s="126" t="n">
        <v>0</v>
      </c>
      <c r="BV42" s="126" t="n">
        <v>0</v>
      </c>
      <c r="BW42" s="126" t="n">
        <v>0</v>
      </c>
      <c r="BX42" s="126" t="n">
        <v>0</v>
      </c>
      <c r="BY42" s="126" t="n">
        <v>0</v>
      </c>
      <c r="BZ42" s="126" t="n">
        <v>0</v>
      </c>
      <c r="CA42" s="126" t="n">
        <v>0</v>
      </c>
      <c r="CB42" s="126" t="n">
        <v>0</v>
      </c>
      <c r="CC42" s="126" t="n">
        <v>0</v>
      </c>
      <c r="CD42" s="126" t="n">
        <v>0</v>
      </c>
      <c r="CE42" s="126" t="n">
        <v>0</v>
      </c>
      <c r="CF42" s="126" t="n">
        <v>0</v>
      </c>
      <c r="CG42" s="126" t="n">
        <v>0</v>
      </c>
      <c r="CH42" s="126" t="n">
        <v>0</v>
      </c>
      <c r="CI42" s="126" t="n">
        <v>0</v>
      </c>
      <c r="CJ42" s="126" t="n">
        <v>0</v>
      </c>
      <c r="CK42" s="126" t="n">
        <v>0</v>
      </c>
      <c r="CL42" s="126" t="n">
        <v>0</v>
      </c>
      <c r="CM42" s="126" t="n">
        <v>0</v>
      </c>
      <c r="CN42" s="126" t="n">
        <v>0</v>
      </c>
      <c r="CO42" s="126" t="n">
        <v>0</v>
      </c>
      <c r="CP42" s="126" t="n">
        <v>0</v>
      </c>
      <c r="CQ42" s="126" t="n">
        <v>0</v>
      </c>
      <c r="CR42" s="126" t="n">
        <v>0</v>
      </c>
      <c r="CS42" s="126" t="n">
        <v>0</v>
      </c>
      <c r="CT42" s="126" t="n">
        <v>0</v>
      </c>
      <c r="CU42" s="126" t="n">
        <v>0</v>
      </c>
      <c r="CV42" s="126" t="n">
        <v>0</v>
      </c>
    </row>
    <row r="43" customFormat="false" ht="22.5" hidden="false" customHeight="false" outlineLevel="0" collapsed="false">
      <c r="A43" s="123" t="s">
        <v>162</v>
      </c>
      <c r="B43" s="123" t="s">
        <v>183</v>
      </c>
      <c r="C43" s="123"/>
      <c r="D43" s="124" t="s">
        <v>184</v>
      </c>
      <c r="E43" s="125" t="n">
        <v>8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8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  <c r="AD43" s="126" t="n">
        <v>0</v>
      </c>
      <c r="AE43" s="126" t="n">
        <v>0</v>
      </c>
      <c r="AF43" s="126" t="n">
        <v>0</v>
      </c>
      <c r="AG43" s="126" t="n">
        <v>0</v>
      </c>
      <c r="AH43" s="126" t="n">
        <v>0</v>
      </c>
      <c r="AI43" s="126" t="n">
        <v>0</v>
      </c>
      <c r="AJ43" s="126" t="n">
        <v>0</v>
      </c>
      <c r="AK43" s="126" t="n">
        <v>0</v>
      </c>
      <c r="AL43" s="126" t="n">
        <v>0</v>
      </c>
      <c r="AM43" s="126" t="n">
        <v>0</v>
      </c>
      <c r="AN43" s="126" t="n">
        <v>0</v>
      </c>
      <c r="AO43" s="126" t="n">
        <v>0</v>
      </c>
      <c r="AP43" s="126" t="n">
        <v>0</v>
      </c>
      <c r="AQ43" s="126" t="n">
        <v>0</v>
      </c>
      <c r="AR43" s="126" t="n">
        <v>0</v>
      </c>
      <c r="AS43" s="126" t="n">
        <v>0</v>
      </c>
      <c r="AT43" s="126" t="n">
        <v>0</v>
      </c>
      <c r="AU43" s="126" t="n">
        <v>0</v>
      </c>
      <c r="AV43" s="126" t="n">
        <v>0</v>
      </c>
      <c r="AW43" s="126" t="n">
        <v>0</v>
      </c>
      <c r="AX43" s="126" t="n">
        <v>0</v>
      </c>
      <c r="AY43" s="126" t="n">
        <v>0</v>
      </c>
      <c r="AZ43" s="126" t="n">
        <v>0</v>
      </c>
      <c r="BA43" s="126" t="n">
        <v>0</v>
      </c>
      <c r="BB43" s="126" t="n">
        <v>0</v>
      </c>
      <c r="BC43" s="126" t="n">
        <v>0</v>
      </c>
      <c r="BD43" s="126" t="n">
        <v>0</v>
      </c>
      <c r="BE43" s="126" t="n">
        <v>0</v>
      </c>
      <c r="BF43" s="126" t="n">
        <v>0</v>
      </c>
      <c r="BG43" s="126" t="n">
        <v>0</v>
      </c>
      <c r="BH43" s="126" t="n">
        <v>0</v>
      </c>
      <c r="BI43" s="126" t="n">
        <v>0</v>
      </c>
      <c r="BJ43" s="126" t="n">
        <v>0</v>
      </c>
      <c r="BK43" s="126" t="n">
        <v>0</v>
      </c>
      <c r="BL43" s="126" t="n">
        <v>0</v>
      </c>
      <c r="BM43" s="126" t="n">
        <v>0</v>
      </c>
      <c r="BN43" s="126" t="n">
        <v>0</v>
      </c>
      <c r="BO43" s="126" t="n">
        <v>0</v>
      </c>
      <c r="BP43" s="126" t="n">
        <v>0</v>
      </c>
      <c r="BQ43" s="126" t="n">
        <v>0</v>
      </c>
      <c r="BR43" s="126" t="n">
        <v>0</v>
      </c>
      <c r="BS43" s="126" t="n">
        <v>0</v>
      </c>
      <c r="BT43" s="126" t="n">
        <v>0</v>
      </c>
      <c r="BU43" s="126" t="n">
        <v>0</v>
      </c>
      <c r="BV43" s="126" t="n">
        <v>0</v>
      </c>
      <c r="BW43" s="126" t="n">
        <v>0</v>
      </c>
      <c r="BX43" s="126" t="n">
        <v>0</v>
      </c>
      <c r="BY43" s="126" t="n">
        <v>0</v>
      </c>
      <c r="BZ43" s="126" t="n">
        <v>0</v>
      </c>
      <c r="CA43" s="126" t="n">
        <v>0</v>
      </c>
      <c r="CB43" s="126" t="n">
        <v>0</v>
      </c>
      <c r="CC43" s="126" t="n">
        <v>0</v>
      </c>
      <c r="CD43" s="126" t="n">
        <v>0</v>
      </c>
      <c r="CE43" s="126" t="n">
        <v>0</v>
      </c>
      <c r="CF43" s="126" t="n">
        <v>0</v>
      </c>
      <c r="CG43" s="126" t="n">
        <v>0</v>
      </c>
      <c r="CH43" s="126" t="n">
        <v>0</v>
      </c>
      <c r="CI43" s="126" t="n">
        <v>0</v>
      </c>
      <c r="CJ43" s="126" t="n">
        <v>0</v>
      </c>
      <c r="CK43" s="126" t="n">
        <v>0</v>
      </c>
      <c r="CL43" s="126" t="n">
        <v>0</v>
      </c>
      <c r="CM43" s="126" t="n">
        <v>0</v>
      </c>
      <c r="CN43" s="126" t="n">
        <v>0</v>
      </c>
      <c r="CO43" s="126" t="n">
        <v>0</v>
      </c>
      <c r="CP43" s="126" t="n">
        <v>0</v>
      </c>
      <c r="CQ43" s="126" t="n">
        <v>0</v>
      </c>
      <c r="CR43" s="126" t="n">
        <v>0</v>
      </c>
      <c r="CS43" s="126" t="n">
        <v>0</v>
      </c>
      <c r="CT43" s="126" t="n">
        <v>0</v>
      </c>
      <c r="CU43" s="126" t="n">
        <v>0</v>
      </c>
      <c r="CV43" s="126" t="n">
        <v>0</v>
      </c>
    </row>
    <row r="44" customFormat="false" ht="22.5" hidden="false" customHeight="false" outlineLevel="0" collapsed="false">
      <c r="A44" s="123" t="s">
        <v>312</v>
      </c>
      <c r="B44" s="123" t="s">
        <v>185</v>
      </c>
      <c r="C44" s="123" t="s">
        <v>177</v>
      </c>
      <c r="D44" s="124" t="s">
        <v>186</v>
      </c>
      <c r="E44" s="125" t="n">
        <v>8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8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  <c r="AD44" s="126" t="n">
        <v>0</v>
      </c>
      <c r="AE44" s="126" t="n">
        <v>0</v>
      </c>
      <c r="AF44" s="126" t="n">
        <v>0</v>
      </c>
      <c r="AG44" s="126" t="n">
        <v>0</v>
      </c>
      <c r="AH44" s="126" t="n">
        <v>0</v>
      </c>
      <c r="AI44" s="126" t="n">
        <v>0</v>
      </c>
      <c r="AJ44" s="126" t="n">
        <v>0</v>
      </c>
      <c r="AK44" s="126" t="n">
        <v>0</v>
      </c>
      <c r="AL44" s="126" t="n">
        <v>0</v>
      </c>
      <c r="AM44" s="126" t="n">
        <v>0</v>
      </c>
      <c r="AN44" s="126" t="n">
        <v>0</v>
      </c>
      <c r="AO44" s="126" t="n">
        <v>0</v>
      </c>
      <c r="AP44" s="126" t="n">
        <v>0</v>
      </c>
      <c r="AQ44" s="126" t="n">
        <v>0</v>
      </c>
      <c r="AR44" s="126" t="n">
        <v>0</v>
      </c>
      <c r="AS44" s="126" t="n">
        <v>0</v>
      </c>
      <c r="AT44" s="126" t="n">
        <v>0</v>
      </c>
      <c r="AU44" s="126" t="n">
        <v>0</v>
      </c>
      <c r="AV44" s="126" t="n">
        <v>0</v>
      </c>
      <c r="AW44" s="126" t="n">
        <v>0</v>
      </c>
      <c r="AX44" s="126" t="n">
        <v>0</v>
      </c>
      <c r="AY44" s="126" t="n">
        <v>0</v>
      </c>
      <c r="AZ44" s="126" t="n">
        <v>0</v>
      </c>
      <c r="BA44" s="126" t="n">
        <v>0</v>
      </c>
      <c r="BB44" s="126" t="n">
        <v>0</v>
      </c>
      <c r="BC44" s="126" t="n">
        <v>0</v>
      </c>
      <c r="BD44" s="126" t="n">
        <v>0</v>
      </c>
      <c r="BE44" s="126" t="n">
        <v>0</v>
      </c>
      <c r="BF44" s="126" t="n">
        <v>0</v>
      </c>
      <c r="BG44" s="126" t="n">
        <v>0</v>
      </c>
      <c r="BH44" s="126" t="n">
        <v>0</v>
      </c>
      <c r="BI44" s="126" t="n">
        <v>0</v>
      </c>
      <c r="BJ44" s="126" t="n">
        <v>0</v>
      </c>
      <c r="BK44" s="126" t="n">
        <v>0</v>
      </c>
      <c r="BL44" s="126" t="n">
        <v>0</v>
      </c>
      <c r="BM44" s="126" t="n">
        <v>0</v>
      </c>
      <c r="BN44" s="126" t="n">
        <v>0</v>
      </c>
      <c r="BO44" s="126" t="n">
        <v>0</v>
      </c>
      <c r="BP44" s="126" t="n">
        <v>0</v>
      </c>
      <c r="BQ44" s="126" t="n">
        <v>0</v>
      </c>
      <c r="BR44" s="126" t="n">
        <v>0</v>
      </c>
      <c r="BS44" s="126" t="n">
        <v>0</v>
      </c>
      <c r="BT44" s="126" t="n">
        <v>0</v>
      </c>
      <c r="BU44" s="126" t="n">
        <v>0</v>
      </c>
      <c r="BV44" s="126" t="n">
        <v>0</v>
      </c>
      <c r="BW44" s="126" t="n">
        <v>0</v>
      </c>
      <c r="BX44" s="126" t="n">
        <v>0</v>
      </c>
      <c r="BY44" s="126" t="n">
        <v>0</v>
      </c>
      <c r="BZ44" s="126" t="n">
        <v>0</v>
      </c>
      <c r="CA44" s="126" t="n">
        <v>0</v>
      </c>
      <c r="CB44" s="126" t="n">
        <v>0</v>
      </c>
      <c r="CC44" s="126" t="n">
        <v>0</v>
      </c>
      <c r="CD44" s="126" t="n">
        <v>0</v>
      </c>
      <c r="CE44" s="126" t="n">
        <v>0</v>
      </c>
      <c r="CF44" s="126" t="n">
        <v>0</v>
      </c>
      <c r="CG44" s="126" t="n">
        <v>0</v>
      </c>
      <c r="CH44" s="126" t="n">
        <v>0</v>
      </c>
      <c r="CI44" s="126" t="n">
        <v>0</v>
      </c>
      <c r="CJ44" s="126" t="n">
        <v>0</v>
      </c>
      <c r="CK44" s="126" t="n">
        <v>0</v>
      </c>
      <c r="CL44" s="126" t="n">
        <v>0</v>
      </c>
      <c r="CM44" s="126" t="n">
        <v>0</v>
      </c>
      <c r="CN44" s="126" t="n">
        <v>0</v>
      </c>
      <c r="CO44" s="126" t="n">
        <v>0</v>
      </c>
      <c r="CP44" s="126" t="n">
        <v>0</v>
      </c>
      <c r="CQ44" s="126" t="n">
        <v>0</v>
      </c>
      <c r="CR44" s="126" t="n">
        <v>0</v>
      </c>
      <c r="CS44" s="126" t="n">
        <v>0</v>
      </c>
      <c r="CT44" s="126" t="n">
        <v>0</v>
      </c>
      <c r="CU44" s="126" t="n">
        <v>0</v>
      </c>
      <c r="CV44" s="126" t="n">
        <v>0</v>
      </c>
    </row>
    <row r="45" customFormat="false" ht="11.25" hidden="false" customHeight="false" outlineLevel="0" collapsed="false">
      <c r="A45" s="123" t="s">
        <v>187</v>
      </c>
      <c r="B45" s="123"/>
      <c r="C45" s="123"/>
      <c r="D45" s="124" t="s">
        <v>188</v>
      </c>
      <c r="E45" s="125" t="n">
        <v>49.6026</v>
      </c>
      <c r="F45" s="126" t="n">
        <v>14.1476</v>
      </c>
      <c r="G45" s="126" t="n">
        <v>4.9296</v>
      </c>
      <c r="H45" s="126" t="n">
        <v>7.476</v>
      </c>
      <c r="I45" s="126" t="n">
        <v>0.4108</v>
      </c>
      <c r="J45" s="126" t="n">
        <v>1.3312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14.35</v>
      </c>
      <c r="Q45" s="126" t="n">
        <v>0.35</v>
      </c>
      <c r="R45" s="126" t="n">
        <v>0</v>
      </c>
      <c r="S45" s="126" t="n">
        <v>0</v>
      </c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  <c r="AD45" s="126" t="n">
        <v>0</v>
      </c>
      <c r="AE45" s="126" t="n">
        <v>0</v>
      </c>
      <c r="AF45" s="126" t="n">
        <v>0</v>
      </c>
      <c r="AG45" s="126" t="n">
        <v>0</v>
      </c>
      <c r="AH45" s="126" t="n">
        <v>0</v>
      </c>
      <c r="AI45" s="126" t="n">
        <v>0</v>
      </c>
      <c r="AJ45" s="126" t="n">
        <v>0</v>
      </c>
      <c r="AK45" s="126" t="n">
        <v>0</v>
      </c>
      <c r="AL45" s="126" t="n">
        <v>0</v>
      </c>
      <c r="AM45" s="126" t="n">
        <v>0</v>
      </c>
      <c r="AN45" s="126" t="n">
        <v>0</v>
      </c>
      <c r="AO45" s="126" t="n">
        <v>0</v>
      </c>
      <c r="AP45" s="126" t="n">
        <v>0</v>
      </c>
      <c r="AQ45" s="126" t="n">
        <v>0</v>
      </c>
      <c r="AR45" s="126" t="n">
        <v>21.105</v>
      </c>
      <c r="AS45" s="126" t="n">
        <v>0</v>
      </c>
      <c r="AT45" s="126" t="n">
        <v>0</v>
      </c>
      <c r="AU45" s="126" t="n">
        <v>0</v>
      </c>
      <c r="AV45" s="126" t="n">
        <v>0</v>
      </c>
      <c r="AW45" s="126" t="n">
        <v>0</v>
      </c>
      <c r="AX45" s="126" t="n">
        <v>0</v>
      </c>
      <c r="AY45" s="126" t="n">
        <v>0</v>
      </c>
      <c r="AZ45" s="126" t="n">
        <v>0</v>
      </c>
      <c r="BA45" s="126" t="n">
        <v>0</v>
      </c>
      <c r="BB45" s="126" t="n">
        <v>0</v>
      </c>
      <c r="BC45" s="126" t="n">
        <v>0</v>
      </c>
      <c r="BD45" s="126" t="n">
        <v>0</v>
      </c>
      <c r="BE45" s="126" t="n">
        <v>0</v>
      </c>
      <c r="BF45" s="126" t="n">
        <v>0.105</v>
      </c>
      <c r="BG45" s="126" t="n">
        <v>0</v>
      </c>
      <c r="BH45" s="126" t="n">
        <v>0</v>
      </c>
      <c r="BI45" s="126" t="n">
        <v>0</v>
      </c>
      <c r="BJ45" s="126" t="n">
        <v>0</v>
      </c>
      <c r="BK45" s="126" t="n">
        <v>0</v>
      </c>
      <c r="BL45" s="126" t="n">
        <v>0</v>
      </c>
      <c r="BM45" s="126" t="n">
        <v>0</v>
      </c>
      <c r="BN45" s="126" t="n">
        <v>0</v>
      </c>
      <c r="BO45" s="126" t="n">
        <v>0</v>
      </c>
      <c r="BP45" s="126" t="n">
        <v>0</v>
      </c>
      <c r="BQ45" s="126" t="n">
        <v>0</v>
      </c>
      <c r="BR45" s="126" t="n">
        <v>0</v>
      </c>
      <c r="BS45" s="126" t="n">
        <v>0</v>
      </c>
      <c r="BT45" s="126" t="n">
        <v>0</v>
      </c>
      <c r="BU45" s="126" t="n">
        <v>0</v>
      </c>
      <c r="BV45" s="126" t="n">
        <v>0</v>
      </c>
      <c r="BW45" s="126" t="n">
        <v>0</v>
      </c>
      <c r="BX45" s="126" t="n">
        <v>0</v>
      </c>
      <c r="BY45" s="126" t="n">
        <v>0</v>
      </c>
      <c r="BZ45" s="126" t="n">
        <v>0</v>
      </c>
      <c r="CA45" s="126" t="n">
        <v>0</v>
      </c>
      <c r="CB45" s="126" t="n">
        <v>0</v>
      </c>
      <c r="CC45" s="126" t="n">
        <v>0</v>
      </c>
      <c r="CD45" s="126" t="n">
        <v>0</v>
      </c>
      <c r="CE45" s="126" t="n">
        <v>0</v>
      </c>
      <c r="CF45" s="126" t="n">
        <v>0</v>
      </c>
      <c r="CG45" s="126" t="n">
        <v>0</v>
      </c>
      <c r="CH45" s="126" t="n">
        <v>0</v>
      </c>
      <c r="CI45" s="126" t="n">
        <v>0</v>
      </c>
      <c r="CJ45" s="126" t="n">
        <v>0</v>
      </c>
      <c r="CK45" s="126" t="n">
        <v>0</v>
      </c>
      <c r="CL45" s="126" t="n">
        <v>0</v>
      </c>
      <c r="CM45" s="126" t="n">
        <v>0</v>
      </c>
      <c r="CN45" s="126" t="n">
        <v>0</v>
      </c>
      <c r="CO45" s="126" t="n">
        <v>0</v>
      </c>
      <c r="CP45" s="126" t="n">
        <v>0</v>
      </c>
      <c r="CQ45" s="126" t="n">
        <v>0</v>
      </c>
      <c r="CR45" s="126" t="n">
        <v>0</v>
      </c>
      <c r="CS45" s="126" t="n">
        <v>0</v>
      </c>
      <c r="CT45" s="126" t="n">
        <v>0</v>
      </c>
      <c r="CU45" s="126" t="n">
        <v>0</v>
      </c>
      <c r="CV45" s="126" t="n">
        <v>0</v>
      </c>
    </row>
    <row r="46" customFormat="false" ht="22.5" hidden="false" customHeight="false" outlineLevel="0" collapsed="false">
      <c r="A46" s="123" t="s">
        <v>190</v>
      </c>
      <c r="B46" s="123" t="s">
        <v>177</v>
      </c>
      <c r="C46" s="123"/>
      <c r="D46" s="127" t="s">
        <v>189</v>
      </c>
      <c r="E46" s="125" t="n">
        <v>35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14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  <c r="AD46" s="126" t="n">
        <v>0</v>
      </c>
      <c r="AE46" s="126" t="n">
        <v>0</v>
      </c>
      <c r="AF46" s="126" t="n">
        <v>0</v>
      </c>
      <c r="AG46" s="126" t="n">
        <v>0</v>
      </c>
      <c r="AH46" s="126" t="n">
        <v>0</v>
      </c>
      <c r="AI46" s="126" t="n">
        <v>0</v>
      </c>
      <c r="AJ46" s="126" t="n">
        <v>0</v>
      </c>
      <c r="AK46" s="126" t="n">
        <v>0</v>
      </c>
      <c r="AL46" s="126" t="n">
        <v>0</v>
      </c>
      <c r="AM46" s="126" t="n">
        <v>0</v>
      </c>
      <c r="AN46" s="126" t="n">
        <v>0</v>
      </c>
      <c r="AO46" s="126" t="n">
        <v>0</v>
      </c>
      <c r="AP46" s="126" t="n">
        <v>0</v>
      </c>
      <c r="AQ46" s="126" t="n">
        <v>0</v>
      </c>
      <c r="AR46" s="126" t="n">
        <v>21</v>
      </c>
      <c r="AS46" s="126" t="n">
        <v>0</v>
      </c>
      <c r="AT46" s="126" t="n">
        <v>0</v>
      </c>
      <c r="AU46" s="126" t="n">
        <v>0</v>
      </c>
      <c r="AV46" s="126" t="n">
        <v>0</v>
      </c>
      <c r="AW46" s="126" t="n">
        <v>0</v>
      </c>
      <c r="AX46" s="126" t="n">
        <v>0</v>
      </c>
      <c r="AY46" s="126" t="n">
        <v>0</v>
      </c>
      <c r="AZ46" s="126" t="n">
        <v>0</v>
      </c>
      <c r="BA46" s="126" t="n">
        <v>0</v>
      </c>
      <c r="BB46" s="126" t="n">
        <v>0</v>
      </c>
      <c r="BC46" s="126" t="n">
        <v>0</v>
      </c>
      <c r="BD46" s="126" t="n">
        <v>0</v>
      </c>
      <c r="BE46" s="126" t="n">
        <v>0</v>
      </c>
      <c r="BF46" s="126" t="n">
        <v>0</v>
      </c>
      <c r="BG46" s="126" t="n">
        <v>0</v>
      </c>
      <c r="BH46" s="126" t="n">
        <v>0</v>
      </c>
      <c r="BI46" s="126" t="n">
        <v>0</v>
      </c>
      <c r="BJ46" s="126" t="n">
        <v>0</v>
      </c>
      <c r="BK46" s="126" t="n">
        <v>0</v>
      </c>
      <c r="BL46" s="126" t="n">
        <v>0</v>
      </c>
      <c r="BM46" s="126" t="n">
        <v>0</v>
      </c>
      <c r="BN46" s="126" t="n">
        <v>0</v>
      </c>
      <c r="BO46" s="126" t="n">
        <v>0</v>
      </c>
      <c r="BP46" s="126" t="n">
        <v>0</v>
      </c>
      <c r="BQ46" s="126" t="n">
        <v>0</v>
      </c>
      <c r="BR46" s="126" t="n">
        <v>0</v>
      </c>
      <c r="BS46" s="126" t="n">
        <v>0</v>
      </c>
      <c r="BT46" s="126" t="n">
        <v>0</v>
      </c>
      <c r="BU46" s="126" t="n">
        <v>0</v>
      </c>
      <c r="BV46" s="126" t="n">
        <v>0</v>
      </c>
      <c r="BW46" s="126" t="n">
        <v>0</v>
      </c>
      <c r="BX46" s="126" t="n">
        <v>0</v>
      </c>
      <c r="BY46" s="126" t="n">
        <v>0</v>
      </c>
      <c r="BZ46" s="126" t="n">
        <v>0</v>
      </c>
      <c r="CA46" s="126" t="n">
        <v>0</v>
      </c>
      <c r="CB46" s="126" t="n">
        <v>0</v>
      </c>
      <c r="CC46" s="126" t="n">
        <v>0</v>
      </c>
      <c r="CD46" s="126" t="n">
        <v>0</v>
      </c>
      <c r="CE46" s="126" t="n">
        <v>0</v>
      </c>
      <c r="CF46" s="126" t="n">
        <v>0</v>
      </c>
      <c r="CG46" s="126" t="n">
        <v>0</v>
      </c>
      <c r="CH46" s="126" t="n">
        <v>0</v>
      </c>
      <c r="CI46" s="126" t="n">
        <v>0</v>
      </c>
      <c r="CJ46" s="126" t="n">
        <v>0</v>
      </c>
      <c r="CK46" s="126" t="n">
        <v>0</v>
      </c>
      <c r="CL46" s="126" t="n">
        <v>0</v>
      </c>
      <c r="CM46" s="126" t="n">
        <v>0</v>
      </c>
      <c r="CN46" s="126" t="n">
        <v>0</v>
      </c>
      <c r="CO46" s="126" t="n">
        <v>0</v>
      </c>
      <c r="CP46" s="126" t="n">
        <v>0</v>
      </c>
      <c r="CQ46" s="126" t="n">
        <v>0</v>
      </c>
      <c r="CR46" s="126" t="n">
        <v>0</v>
      </c>
      <c r="CS46" s="126" t="n">
        <v>0</v>
      </c>
      <c r="CT46" s="126" t="n">
        <v>0</v>
      </c>
      <c r="CU46" s="126" t="n">
        <v>0</v>
      </c>
      <c r="CV46" s="126" t="n">
        <v>0</v>
      </c>
    </row>
    <row r="47" customFormat="false" ht="22.5" hidden="false" customHeight="false" outlineLevel="0" collapsed="false">
      <c r="A47" s="123" t="s">
        <v>313</v>
      </c>
      <c r="B47" s="123" t="s">
        <v>191</v>
      </c>
      <c r="C47" s="123" t="s">
        <v>192</v>
      </c>
      <c r="D47" s="124" t="s">
        <v>193</v>
      </c>
      <c r="E47" s="125" t="n">
        <v>21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  <c r="AD47" s="126" t="n">
        <v>0</v>
      </c>
      <c r="AE47" s="126" t="n">
        <v>0</v>
      </c>
      <c r="AF47" s="126" t="n">
        <v>0</v>
      </c>
      <c r="AG47" s="126" t="n">
        <v>0</v>
      </c>
      <c r="AH47" s="126" t="n">
        <v>0</v>
      </c>
      <c r="AI47" s="126" t="n">
        <v>0</v>
      </c>
      <c r="AJ47" s="126" t="n">
        <v>0</v>
      </c>
      <c r="AK47" s="126" t="n">
        <v>0</v>
      </c>
      <c r="AL47" s="126" t="n">
        <v>0</v>
      </c>
      <c r="AM47" s="126" t="n">
        <v>0</v>
      </c>
      <c r="AN47" s="126" t="n">
        <v>0</v>
      </c>
      <c r="AO47" s="126" t="n">
        <v>0</v>
      </c>
      <c r="AP47" s="126" t="n">
        <v>0</v>
      </c>
      <c r="AQ47" s="126" t="n">
        <v>0</v>
      </c>
      <c r="AR47" s="126" t="n">
        <v>21</v>
      </c>
      <c r="AS47" s="126" t="n">
        <v>0</v>
      </c>
      <c r="AT47" s="126" t="n">
        <v>0</v>
      </c>
      <c r="AU47" s="126" t="n">
        <v>0</v>
      </c>
      <c r="AV47" s="126" t="n">
        <v>0</v>
      </c>
      <c r="AW47" s="126" t="n">
        <v>0</v>
      </c>
      <c r="AX47" s="126" t="n">
        <v>0</v>
      </c>
      <c r="AY47" s="126" t="n">
        <v>0</v>
      </c>
      <c r="AZ47" s="126" t="n">
        <v>0</v>
      </c>
      <c r="BA47" s="126" t="n">
        <v>0</v>
      </c>
      <c r="BB47" s="126" t="n">
        <v>0</v>
      </c>
      <c r="BC47" s="126" t="n">
        <v>0</v>
      </c>
      <c r="BD47" s="126" t="n">
        <v>0</v>
      </c>
      <c r="BE47" s="126" t="n">
        <v>0</v>
      </c>
      <c r="BF47" s="126" t="n">
        <v>0</v>
      </c>
      <c r="BG47" s="126" t="n">
        <v>0</v>
      </c>
      <c r="BH47" s="126" t="n">
        <v>0</v>
      </c>
      <c r="BI47" s="126" t="n">
        <v>0</v>
      </c>
      <c r="BJ47" s="126" t="n">
        <v>0</v>
      </c>
      <c r="BK47" s="126" t="n">
        <v>0</v>
      </c>
      <c r="BL47" s="126" t="n">
        <v>0</v>
      </c>
      <c r="BM47" s="126" t="n">
        <v>0</v>
      </c>
      <c r="BN47" s="126" t="n">
        <v>0</v>
      </c>
      <c r="BO47" s="126" t="n">
        <v>0</v>
      </c>
      <c r="BP47" s="126" t="n">
        <v>0</v>
      </c>
      <c r="BQ47" s="126" t="n">
        <v>0</v>
      </c>
      <c r="BR47" s="126" t="n">
        <v>0</v>
      </c>
      <c r="BS47" s="126" t="n">
        <v>0</v>
      </c>
      <c r="BT47" s="126" t="n">
        <v>0</v>
      </c>
      <c r="BU47" s="126" t="n">
        <v>0</v>
      </c>
      <c r="BV47" s="126" t="n">
        <v>0</v>
      </c>
      <c r="BW47" s="126" t="n">
        <v>0</v>
      </c>
      <c r="BX47" s="126" t="n">
        <v>0</v>
      </c>
      <c r="BY47" s="126" t="n">
        <v>0</v>
      </c>
      <c r="BZ47" s="126" t="n">
        <v>0</v>
      </c>
      <c r="CA47" s="126" t="n">
        <v>0</v>
      </c>
      <c r="CB47" s="126" t="n">
        <v>0</v>
      </c>
      <c r="CC47" s="126" t="n">
        <v>0</v>
      </c>
      <c r="CD47" s="126" t="n">
        <v>0</v>
      </c>
      <c r="CE47" s="126" t="n">
        <v>0</v>
      </c>
      <c r="CF47" s="126" t="n">
        <v>0</v>
      </c>
      <c r="CG47" s="126" t="n">
        <v>0</v>
      </c>
      <c r="CH47" s="126" t="n">
        <v>0</v>
      </c>
      <c r="CI47" s="126" t="n">
        <v>0</v>
      </c>
      <c r="CJ47" s="126" t="n">
        <v>0</v>
      </c>
      <c r="CK47" s="126" t="n">
        <v>0</v>
      </c>
      <c r="CL47" s="126" t="n">
        <v>0</v>
      </c>
      <c r="CM47" s="126" t="n">
        <v>0</v>
      </c>
      <c r="CN47" s="126" t="n">
        <v>0</v>
      </c>
      <c r="CO47" s="126" t="n">
        <v>0</v>
      </c>
      <c r="CP47" s="126" t="n">
        <v>0</v>
      </c>
      <c r="CQ47" s="126" t="n">
        <v>0</v>
      </c>
      <c r="CR47" s="126" t="n">
        <v>0</v>
      </c>
      <c r="CS47" s="126" t="n">
        <v>0</v>
      </c>
      <c r="CT47" s="126" t="n">
        <v>0</v>
      </c>
      <c r="CU47" s="126" t="n">
        <v>0</v>
      </c>
      <c r="CV47" s="126" t="n">
        <v>0</v>
      </c>
    </row>
    <row r="48" customFormat="false" ht="22.5" hidden="false" customHeight="false" outlineLevel="0" collapsed="false">
      <c r="A48" s="123" t="s">
        <v>313</v>
      </c>
      <c r="B48" s="123" t="s">
        <v>191</v>
      </c>
      <c r="C48" s="123" t="s">
        <v>192</v>
      </c>
      <c r="D48" s="124" t="s">
        <v>193</v>
      </c>
      <c r="E48" s="125" t="n">
        <v>14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14</v>
      </c>
      <c r="Q48" s="126" t="n">
        <v>0</v>
      </c>
      <c r="R48" s="126" t="n">
        <v>0</v>
      </c>
      <c r="S48" s="126" t="n">
        <v>0</v>
      </c>
      <c r="T48" s="126" t="n">
        <v>0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26" t="n">
        <v>0</v>
      </c>
      <c r="AA48" s="126" t="n">
        <v>0</v>
      </c>
      <c r="AB48" s="126" t="n">
        <v>0</v>
      </c>
      <c r="AC48" s="126" t="n">
        <v>0</v>
      </c>
      <c r="AD48" s="126" t="n">
        <v>0</v>
      </c>
      <c r="AE48" s="126" t="n">
        <v>0</v>
      </c>
      <c r="AF48" s="126" t="n">
        <v>0</v>
      </c>
      <c r="AG48" s="126" t="n">
        <v>0</v>
      </c>
      <c r="AH48" s="126" t="n">
        <v>0</v>
      </c>
      <c r="AI48" s="126" t="n">
        <v>0</v>
      </c>
      <c r="AJ48" s="126" t="n">
        <v>0</v>
      </c>
      <c r="AK48" s="126" t="n">
        <v>0</v>
      </c>
      <c r="AL48" s="126" t="n">
        <v>0</v>
      </c>
      <c r="AM48" s="126" t="n">
        <v>0</v>
      </c>
      <c r="AN48" s="126" t="n">
        <v>0</v>
      </c>
      <c r="AO48" s="126" t="n">
        <v>0</v>
      </c>
      <c r="AP48" s="126" t="n">
        <v>0</v>
      </c>
      <c r="AQ48" s="126" t="n">
        <v>0</v>
      </c>
      <c r="AR48" s="126" t="n">
        <v>0</v>
      </c>
      <c r="AS48" s="126" t="n">
        <v>0</v>
      </c>
      <c r="AT48" s="126" t="n">
        <v>0</v>
      </c>
      <c r="AU48" s="126" t="n">
        <v>0</v>
      </c>
      <c r="AV48" s="126" t="n">
        <v>0</v>
      </c>
      <c r="AW48" s="126" t="n">
        <v>0</v>
      </c>
      <c r="AX48" s="126" t="n">
        <v>0</v>
      </c>
      <c r="AY48" s="126" t="n">
        <v>0</v>
      </c>
      <c r="AZ48" s="126" t="n">
        <v>0</v>
      </c>
      <c r="BA48" s="126" t="n">
        <v>0</v>
      </c>
      <c r="BB48" s="126" t="n">
        <v>0</v>
      </c>
      <c r="BC48" s="126" t="n">
        <v>0</v>
      </c>
      <c r="BD48" s="126" t="n">
        <v>0</v>
      </c>
      <c r="BE48" s="126" t="n">
        <v>0</v>
      </c>
      <c r="BF48" s="126" t="n">
        <v>0</v>
      </c>
      <c r="BG48" s="126" t="n">
        <v>0</v>
      </c>
      <c r="BH48" s="126" t="n">
        <v>0</v>
      </c>
      <c r="BI48" s="126" t="n">
        <v>0</v>
      </c>
      <c r="BJ48" s="126" t="n">
        <v>0</v>
      </c>
      <c r="BK48" s="126" t="n">
        <v>0</v>
      </c>
      <c r="BL48" s="126" t="n">
        <v>0</v>
      </c>
      <c r="BM48" s="126" t="n">
        <v>0</v>
      </c>
      <c r="BN48" s="126" t="n">
        <v>0</v>
      </c>
      <c r="BO48" s="126" t="n">
        <v>0</v>
      </c>
      <c r="BP48" s="126" t="n">
        <v>0</v>
      </c>
      <c r="BQ48" s="126" t="n">
        <v>0</v>
      </c>
      <c r="BR48" s="126" t="n">
        <v>0</v>
      </c>
      <c r="BS48" s="126" t="n">
        <v>0</v>
      </c>
      <c r="BT48" s="126" t="n">
        <v>0</v>
      </c>
      <c r="BU48" s="126" t="n">
        <v>0</v>
      </c>
      <c r="BV48" s="126" t="n">
        <v>0</v>
      </c>
      <c r="BW48" s="126" t="n">
        <v>0</v>
      </c>
      <c r="BX48" s="126" t="n">
        <v>0</v>
      </c>
      <c r="BY48" s="126" t="n">
        <v>0</v>
      </c>
      <c r="BZ48" s="126" t="n">
        <v>0</v>
      </c>
      <c r="CA48" s="126" t="n">
        <v>0</v>
      </c>
      <c r="CB48" s="126" t="n">
        <v>0</v>
      </c>
      <c r="CC48" s="126" t="n">
        <v>0</v>
      </c>
      <c r="CD48" s="126" t="n">
        <v>0</v>
      </c>
      <c r="CE48" s="126" t="n">
        <v>0</v>
      </c>
      <c r="CF48" s="126" t="n">
        <v>0</v>
      </c>
      <c r="CG48" s="126" t="n">
        <v>0</v>
      </c>
      <c r="CH48" s="126" t="n">
        <v>0</v>
      </c>
      <c r="CI48" s="126" t="n">
        <v>0</v>
      </c>
      <c r="CJ48" s="126" t="n">
        <v>0</v>
      </c>
      <c r="CK48" s="126" t="n">
        <v>0</v>
      </c>
      <c r="CL48" s="126" t="n">
        <v>0</v>
      </c>
      <c r="CM48" s="126" t="n">
        <v>0</v>
      </c>
      <c r="CN48" s="126" t="n">
        <v>0</v>
      </c>
      <c r="CO48" s="126" t="n">
        <v>0</v>
      </c>
      <c r="CP48" s="126" t="n">
        <v>0</v>
      </c>
      <c r="CQ48" s="126" t="n">
        <v>0</v>
      </c>
      <c r="CR48" s="126" t="n">
        <v>0</v>
      </c>
      <c r="CS48" s="126" t="n">
        <v>0</v>
      </c>
      <c r="CT48" s="126" t="n">
        <v>0</v>
      </c>
      <c r="CU48" s="126" t="n">
        <v>0</v>
      </c>
      <c r="CV48" s="126" t="n">
        <v>0</v>
      </c>
    </row>
    <row r="49" customFormat="false" ht="22.5" hidden="false" customHeight="false" outlineLevel="0" collapsed="false">
      <c r="A49" s="123" t="s">
        <v>190</v>
      </c>
      <c r="B49" s="123" t="s">
        <v>166</v>
      </c>
      <c r="C49" s="123"/>
      <c r="D49" s="124" t="s">
        <v>194</v>
      </c>
      <c r="E49" s="125" t="n">
        <v>14.6026</v>
      </c>
      <c r="F49" s="126" t="n">
        <v>14.1476</v>
      </c>
      <c r="G49" s="126" t="n">
        <v>4.9296</v>
      </c>
      <c r="H49" s="126" t="n">
        <v>7.476</v>
      </c>
      <c r="I49" s="126" t="n">
        <v>0.4108</v>
      </c>
      <c r="J49" s="126" t="n">
        <v>1.3312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.35</v>
      </c>
      <c r="Q49" s="126" t="n">
        <v>0.35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  <c r="AD49" s="126" t="n">
        <v>0</v>
      </c>
      <c r="AE49" s="126" t="n">
        <v>0</v>
      </c>
      <c r="AF49" s="126" t="n">
        <v>0</v>
      </c>
      <c r="AG49" s="126" t="n">
        <v>0</v>
      </c>
      <c r="AH49" s="126" t="n">
        <v>0</v>
      </c>
      <c r="AI49" s="126" t="n">
        <v>0</v>
      </c>
      <c r="AJ49" s="126" t="n">
        <v>0</v>
      </c>
      <c r="AK49" s="126" t="n">
        <v>0</v>
      </c>
      <c r="AL49" s="126" t="n">
        <v>0</v>
      </c>
      <c r="AM49" s="126" t="n">
        <v>0</v>
      </c>
      <c r="AN49" s="126" t="n">
        <v>0</v>
      </c>
      <c r="AO49" s="126" t="n">
        <v>0</v>
      </c>
      <c r="AP49" s="126" t="n">
        <v>0</v>
      </c>
      <c r="AQ49" s="126" t="n">
        <v>0</v>
      </c>
      <c r="AR49" s="126" t="n">
        <v>0.105</v>
      </c>
      <c r="AS49" s="126" t="n">
        <v>0</v>
      </c>
      <c r="AT49" s="126" t="n">
        <v>0</v>
      </c>
      <c r="AU49" s="126" t="n">
        <v>0</v>
      </c>
      <c r="AV49" s="126" t="n">
        <v>0</v>
      </c>
      <c r="AW49" s="126" t="n">
        <v>0</v>
      </c>
      <c r="AX49" s="126" t="n">
        <v>0</v>
      </c>
      <c r="AY49" s="126" t="n">
        <v>0</v>
      </c>
      <c r="AZ49" s="126" t="n">
        <v>0</v>
      </c>
      <c r="BA49" s="126" t="n">
        <v>0</v>
      </c>
      <c r="BB49" s="126" t="n">
        <v>0</v>
      </c>
      <c r="BC49" s="126" t="n">
        <v>0</v>
      </c>
      <c r="BD49" s="126" t="n">
        <v>0</v>
      </c>
      <c r="BE49" s="126" t="n">
        <v>0</v>
      </c>
      <c r="BF49" s="126" t="n">
        <v>0.105</v>
      </c>
      <c r="BG49" s="126" t="n">
        <v>0</v>
      </c>
      <c r="BH49" s="126" t="n">
        <v>0</v>
      </c>
      <c r="BI49" s="126" t="n">
        <v>0</v>
      </c>
      <c r="BJ49" s="126" t="n">
        <v>0</v>
      </c>
      <c r="BK49" s="126" t="n">
        <v>0</v>
      </c>
      <c r="BL49" s="126" t="n">
        <v>0</v>
      </c>
      <c r="BM49" s="126" t="n">
        <v>0</v>
      </c>
      <c r="BN49" s="126" t="n">
        <v>0</v>
      </c>
      <c r="BO49" s="126" t="n">
        <v>0</v>
      </c>
      <c r="BP49" s="126" t="n">
        <v>0</v>
      </c>
      <c r="BQ49" s="126" t="n">
        <v>0</v>
      </c>
      <c r="BR49" s="126" t="n">
        <v>0</v>
      </c>
      <c r="BS49" s="126" t="n">
        <v>0</v>
      </c>
      <c r="BT49" s="126" t="n">
        <v>0</v>
      </c>
      <c r="BU49" s="126" t="n">
        <v>0</v>
      </c>
      <c r="BV49" s="126" t="n">
        <v>0</v>
      </c>
      <c r="BW49" s="126" t="n">
        <v>0</v>
      </c>
      <c r="BX49" s="126" t="n">
        <v>0</v>
      </c>
      <c r="BY49" s="126" t="n">
        <v>0</v>
      </c>
      <c r="BZ49" s="126" t="n">
        <v>0</v>
      </c>
      <c r="CA49" s="126" t="n">
        <v>0</v>
      </c>
      <c r="CB49" s="126" t="n">
        <v>0</v>
      </c>
      <c r="CC49" s="126" t="n">
        <v>0</v>
      </c>
      <c r="CD49" s="126" t="n">
        <v>0</v>
      </c>
      <c r="CE49" s="126" t="n">
        <v>0</v>
      </c>
      <c r="CF49" s="126" t="n">
        <v>0</v>
      </c>
      <c r="CG49" s="126" t="n">
        <v>0</v>
      </c>
      <c r="CH49" s="126" t="n">
        <v>0</v>
      </c>
      <c r="CI49" s="126" t="n">
        <v>0</v>
      </c>
      <c r="CJ49" s="126" t="n">
        <v>0</v>
      </c>
      <c r="CK49" s="126" t="n">
        <v>0</v>
      </c>
      <c r="CL49" s="126" t="n">
        <v>0</v>
      </c>
      <c r="CM49" s="126" t="n">
        <v>0</v>
      </c>
      <c r="CN49" s="126" t="n">
        <v>0</v>
      </c>
      <c r="CO49" s="126" t="n">
        <v>0</v>
      </c>
      <c r="CP49" s="126" t="n">
        <v>0</v>
      </c>
      <c r="CQ49" s="126" t="n">
        <v>0</v>
      </c>
      <c r="CR49" s="126" t="n">
        <v>0</v>
      </c>
      <c r="CS49" s="126" t="n">
        <v>0</v>
      </c>
      <c r="CT49" s="126" t="n">
        <v>0</v>
      </c>
      <c r="CU49" s="126" t="n">
        <v>0</v>
      </c>
      <c r="CV49" s="126" t="n">
        <v>0</v>
      </c>
    </row>
    <row r="50" customFormat="false" ht="22.5" hidden="false" customHeight="false" outlineLevel="0" collapsed="false">
      <c r="A50" s="123" t="s">
        <v>313</v>
      </c>
      <c r="B50" s="123" t="s">
        <v>168</v>
      </c>
      <c r="C50" s="123" t="s">
        <v>164</v>
      </c>
      <c r="D50" s="124" t="s">
        <v>195</v>
      </c>
      <c r="E50" s="125" t="n">
        <v>7.476</v>
      </c>
      <c r="F50" s="126" t="n">
        <v>7.476</v>
      </c>
      <c r="G50" s="126" t="n">
        <v>0</v>
      </c>
      <c r="H50" s="126" t="n">
        <v>7.476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6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  <c r="AD50" s="126" t="n">
        <v>0</v>
      </c>
      <c r="AE50" s="126" t="n">
        <v>0</v>
      </c>
      <c r="AF50" s="126" t="n">
        <v>0</v>
      </c>
      <c r="AG50" s="126" t="n">
        <v>0</v>
      </c>
      <c r="AH50" s="126" t="n">
        <v>0</v>
      </c>
      <c r="AI50" s="126" t="n">
        <v>0</v>
      </c>
      <c r="AJ50" s="126" t="n">
        <v>0</v>
      </c>
      <c r="AK50" s="126" t="n">
        <v>0</v>
      </c>
      <c r="AL50" s="126" t="n">
        <v>0</v>
      </c>
      <c r="AM50" s="126" t="n">
        <v>0</v>
      </c>
      <c r="AN50" s="126" t="n">
        <v>0</v>
      </c>
      <c r="AO50" s="126" t="n">
        <v>0</v>
      </c>
      <c r="AP50" s="126" t="n">
        <v>0</v>
      </c>
      <c r="AQ50" s="126" t="n">
        <v>0</v>
      </c>
      <c r="AR50" s="126" t="n">
        <v>0</v>
      </c>
      <c r="AS50" s="126" t="n">
        <v>0</v>
      </c>
      <c r="AT50" s="126" t="n">
        <v>0</v>
      </c>
      <c r="AU50" s="126" t="n">
        <v>0</v>
      </c>
      <c r="AV50" s="126" t="n">
        <v>0</v>
      </c>
      <c r="AW50" s="126" t="n">
        <v>0</v>
      </c>
      <c r="AX50" s="126" t="n">
        <v>0</v>
      </c>
      <c r="AY50" s="126" t="n">
        <v>0</v>
      </c>
      <c r="AZ50" s="126" t="n">
        <v>0</v>
      </c>
      <c r="BA50" s="126" t="n">
        <v>0</v>
      </c>
      <c r="BB50" s="126" t="n">
        <v>0</v>
      </c>
      <c r="BC50" s="126" t="n">
        <v>0</v>
      </c>
      <c r="BD50" s="126" t="n">
        <v>0</v>
      </c>
      <c r="BE50" s="126" t="n">
        <v>0</v>
      </c>
      <c r="BF50" s="126" t="n">
        <v>0</v>
      </c>
      <c r="BG50" s="126" t="n">
        <v>0</v>
      </c>
      <c r="BH50" s="126" t="n">
        <v>0</v>
      </c>
      <c r="BI50" s="126" t="n">
        <v>0</v>
      </c>
      <c r="BJ50" s="126" t="n">
        <v>0</v>
      </c>
      <c r="BK50" s="126" t="n">
        <v>0</v>
      </c>
      <c r="BL50" s="126" t="n">
        <v>0</v>
      </c>
      <c r="BM50" s="126" t="n">
        <v>0</v>
      </c>
      <c r="BN50" s="126" t="n">
        <v>0</v>
      </c>
      <c r="BO50" s="126" t="n">
        <v>0</v>
      </c>
      <c r="BP50" s="126" t="n">
        <v>0</v>
      </c>
      <c r="BQ50" s="126" t="n">
        <v>0</v>
      </c>
      <c r="BR50" s="126" t="n">
        <v>0</v>
      </c>
      <c r="BS50" s="126" t="n">
        <v>0</v>
      </c>
      <c r="BT50" s="126" t="n">
        <v>0</v>
      </c>
      <c r="BU50" s="126" t="n">
        <v>0</v>
      </c>
      <c r="BV50" s="126" t="n">
        <v>0</v>
      </c>
      <c r="BW50" s="126" t="n">
        <v>0</v>
      </c>
      <c r="BX50" s="126" t="n">
        <v>0</v>
      </c>
      <c r="BY50" s="126" t="n">
        <v>0</v>
      </c>
      <c r="BZ50" s="126" t="n">
        <v>0</v>
      </c>
      <c r="CA50" s="126" t="n">
        <v>0</v>
      </c>
      <c r="CB50" s="126" t="n">
        <v>0</v>
      </c>
      <c r="CC50" s="126" t="n">
        <v>0</v>
      </c>
      <c r="CD50" s="126" t="n">
        <v>0</v>
      </c>
      <c r="CE50" s="126" t="n">
        <v>0</v>
      </c>
      <c r="CF50" s="126" t="n">
        <v>0</v>
      </c>
      <c r="CG50" s="126" t="n">
        <v>0</v>
      </c>
      <c r="CH50" s="126" t="n">
        <v>0</v>
      </c>
      <c r="CI50" s="126" t="n">
        <v>0</v>
      </c>
      <c r="CJ50" s="126" t="n">
        <v>0</v>
      </c>
      <c r="CK50" s="126" t="n">
        <v>0</v>
      </c>
      <c r="CL50" s="126" t="n">
        <v>0</v>
      </c>
      <c r="CM50" s="126" t="n">
        <v>0</v>
      </c>
      <c r="CN50" s="126" t="n">
        <v>0</v>
      </c>
      <c r="CO50" s="126" t="n">
        <v>0</v>
      </c>
      <c r="CP50" s="126" t="n">
        <v>0</v>
      </c>
      <c r="CQ50" s="126" t="n">
        <v>0</v>
      </c>
      <c r="CR50" s="126" t="n">
        <v>0</v>
      </c>
      <c r="CS50" s="126" t="n">
        <v>0</v>
      </c>
      <c r="CT50" s="126" t="n">
        <v>0</v>
      </c>
      <c r="CU50" s="126" t="n">
        <v>0</v>
      </c>
      <c r="CV50" s="126" t="n">
        <v>0</v>
      </c>
    </row>
    <row r="51" customFormat="false" ht="22.5" hidden="false" customHeight="false" outlineLevel="0" collapsed="false">
      <c r="A51" s="123" t="s">
        <v>313</v>
      </c>
      <c r="B51" s="123" t="s">
        <v>168</v>
      </c>
      <c r="C51" s="123" t="s">
        <v>164</v>
      </c>
      <c r="D51" s="124" t="s">
        <v>195</v>
      </c>
      <c r="E51" s="125" t="n">
        <v>0.35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.35</v>
      </c>
      <c r="Q51" s="126" t="n">
        <v>0.35</v>
      </c>
      <c r="R51" s="126" t="n">
        <v>0</v>
      </c>
      <c r="S51" s="126" t="n">
        <v>0</v>
      </c>
      <c r="T51" s="126" t="n">
        <v>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  <c r="AD51" s="126" t="n">
        <v>0</v>
      </c>
      <c r="AE51" s="126" t="n">
        <v>0</v>
      </c>
      <c r="AF51" s="126" t="n">
        <v>0</v>
      </c>
      <c r="AG51" s="126" t="n">
        <v>0</v>
      </c>
      <c r="AH51" s="126" t="n">
        <v>0</v>
      </c>
      <c r="AI51" s="126" t="n">
        <v>0</v>
      </c>
      <c r="AJ51" s="126" t="n">
        <v>0</v>
      </c>
      <c r="AK51" s="126" t="n">
        <v>0</v>
      </c>
      <c r="AL51" s="126" t="n">
        <v>0</v>
      </c>
      <c r="AM51" s="126" t="n">
        <v>0</v>
      </c>
      <c r="AN51" s="126" t="n">
        <v>0</v>
      </c>
      <c r="AO51" s="126" t="n">
        <v>0</v>
      </c>
      <c r="AP51" s="126" t="n">
        <v>0</v>
      </c>
      <c r="AQ51" s="126" t="n">
        <v>0</v>
      </c>
      <c r="AR51" s="126" t="n">
        <v>0</v>
      </c>
      <c r="AS51" s="126" t="n">
        <v>0</v>
      </c>
      <c r="AT51" s="126" t="n">
        <v>0</v>
      </c>
      <c r="AU51" s="126" t="n">
        <v>0</v>
      </c>
      <c r="AV51" s="126" t="n">
        <v>0</v>
      </c>
      <c r="AW51" s="126" t="n">
        <v>0</v>
      </c>
      <c r="AX51" s="126" t="n">
        <v>0</v>
      </c>
      <c r="AY51" s="126" t="n">
        <v>0</v>
      </c>
      <c r="AZ51" s="126" t="n">
        <v>0</v>
      </c>
      <c r="BA51" s="126" t="n">
        <v>0</v>
      </c>
      <c r="BB51" s="126" t="n">
        <v>0</v>
      </c>
      <c r="BC51" s="126" t="n">
        <v>0</v>
      </c>
      <c r="BD51" s="126" t="n">
        <v>0</v>
      </c>
      <c r="BE51" s="126" t="n">
        <v>0</v>
      </c>
      <c r="BF51" s="126" t="n">
        <v>0</v>
      </c>
      <c r="BG51" s="126" t="n">
        <v>0</v>
      </c>
      <c r="BH51" s="126" t="n">
        <v>0</v>
      </c>
      <c r="BI51" s="126" t="n">
        <v>0</v>
      </c>
      <c r="BJ51" s="126" t="n">
        <v>0</v>
      </c>
      <c r="BK51" s="126" t="n">
        <v>0</v>
      </c>
      <c r="BL51" s="126" t="n">
        <v>0</v>
      </c>
      <c r="BM51" s="126" t="n">
        <v>0</v>
      </c>
      <c r="BN51" s="126" t="n">
        <v>0</v>
      </c>
      <c r="BO51" s="126" t="n">
        <v>0</v>
      </c>
      <c r="BP51" s="126" t="n">
        <v>0</v>
      </c>
      <c r="BQ51" s="126" t="n">
        <v>0</v>
      </c>
      <c r="BR51" s="126" t="n">
        <v>0</v>
      </c>
      <c r="BS51" s="126" t="n">
        <v>0</v>
      </c>
      <c r="BT51" s="126" t="n">
        <v>0</v>
      </c>
      <c r="BU51" s="126" t="n">
        <v>0</v>
      </c>
      <c r="BV51" s="126" t="n">
        <v>0</v>
      </c>
      <c r="BW51" s="126" t="n">
        <v>0</v>
      </c>
      <c r="BX51" s="126" t="n">
        <v>0</v>
      </c>
      <c r="BY51" s="126" t="n">
        <v>0</v>
      </c>
      <c r="BZ51" s="126" t="n">
        <v>0</v>
      </c>
      <c r="CA51" s="126" t="n">
        <v>0</v>
      </c>
      <c r="CB51" s="126" t="n">
        <v>0</v>
      </c>
      <c r="CC51" s="126" t="n">
        <v>0</v>
      </c>
      <c r="CD51" s="126" t="n">
        <v>0</v>
      </c>
      <c r="CE51" s="126" t="n">
        <v>0</v>
      </c>
      <c r="CF51" s="126" t="n">
        <v>0</v>
      </c>
      <c r="CG51" s="126" t="n">
        <v>0</v>
      </c>
      <c r="CH51" s="126" t="n">
        <v>0</v>
      </c>
      <c r="CI51" s="126" t="n">
        <v>0</v>
      </c>
      <c r="CJ51" s="126" t="n">
        <v>0</v>
      </c>
      <c r="CK51" s="126" t="n">
        <v>0</v>
      </c>
      <c r="CL51" s="126" t="n">
        <v>0</v>
      </c>
      <c r="CM51" s="126" t="n">
        <v>0</v>
      </c>
      <c r="CN51" s="126" t="n">
        <v>0</v>
      </c>
      <c r="CO51" s="126" t="n">
        <v>0</v>
      </c>
      <c r="CP51" s="126" t="n">
        <v>0</v>
      </c>
      <c r="CQ51" s="126" t="n">
        <v>0</v>
      </c>
      <c r="CR51" s="126" t="n">
        <v>0</v>
      </c>
      <c r="CS51" s="126" t="n">
        <v>0</v>
      </c>
      <c r="CT51" s="126" t="n">
        <v>0</v>
      </c>
      <c r="CU51" s="126" t="n">
        <v>0</v>
      </c>
      <c r="CV51" s="126" t="n">
        <v>0</v>
      </c>
    </row>
    <row r="52" customFormat="false" ht="22.5" hidden="false" customHeight="false" outlineLevel="0" collapsed="false">
      <c r="A52" s="123" t="s">
        <v>313</v>
      </c>
      <c r="B52" s="123" t="s">
        <v>168</v>
      </c>
      <c r="C52" s="123" t="s">
        <v>164</v>
      </c>
      <c r="D52" s="124" t="s">
        <v>195</v>
      </c>
      <c r="E52" s="125" t="n">
        <v>0.4108</v>
      </c>
      <c r="F52" s="126" t="n">
        <v>0.4108</v>
      </c>
      <c r="G52" s="126" t="n">
        <v>0</v>
      </c>
      <c r="H52" s="126" t="n">
        <v>0</v>
      </c>
      <c r="I52" s="126" t="n">
        <v>0.4108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  <c r="AD52" s="126" t="n">
        <v>0</v>
      </c>
      <c r="AE52" s="126" t="n">
        <v>0</v>
      </c>
      <c r="AF52" s="126" t="n">
        <v>0</v>
      </c>
      <c r="AG52" s="126" t="n">
        <v>0</v>
      </c>
      <c r="AH52" s="126" t="n">
        <v>0</v>
      </c>
      <c r="AI52" s="126" t="n">
        <v>0</v>
      </c>
      <c r="AJ52" s="126" t="n">
        <v>0</v>
      </c>
      <c r="AK52" s="126" t="n">
        <v>0</v>
      </c>
      <c r="AL52" s="126" t="n">
        <v>0</v>
      </c>
      <c r="AM52" s="126" t="n">
        <v>0</v>
      </c>
      <c r="AN52" s="126" t="n">
        <v>0</v>
      </c>
      <c r="AO52" s="126" t="n">
        <v>0</v>
      </c>
      <c r="AP52" s="126" t="n">
        <v>0</v>
      </c>
      <c r="AQ52" s="126" t="n">
        <v>0</v>
      </c>
      <c r="AR52" s="126" t="n">
        <v>0</v>
      </c>
      <c r="AS52" s="126" t="n">
        <v>0</v>
      </c>
      <c r="AT52" s="126" t="n">
        <v>0</v>
      </c>
      <c r="AU52" s="126" t="n">
        <v>0</v>
      </c>
      <c r="AV52" s="126" t="n">
        <v>0</v>
      </c>
      <c r="AW52" s="126" t="n">
        <v>0</v>
      </c>
      <c r="AX52" s="126" t="n">
        <v>0</v>
      </c>
      <c r="AY52" s="126" t="n">
        <v>0</v>
      </c>
      <c r="AZ52" s="126" t="n">
        <v>0</v>
      </c>
      <c r="BA52" s="126" t="n">
        <v>0</v>
      </c>
      <c r="BB52" s="126" t="n">
        <v>0</v>
      </c>
      <c r="BC52" s="126" t="n">
        <v>0</v>
      </c>
      <c r="BD52" s="126" t="n">
        <v>0</v>
      </c>
      <c r="BE52" s="126" t="n">
        <v>0</v>
      </c>
      <c r="BF52" s="126" t="n">
        <v>0</v>
      </c>
      <c r="BG52" s="126" t="n">
        <v>0</v>
      </c>
      <c r="BH52" s="126" t="n">
        <v>0</v>
      </c>
      <c r="BI52" s="126" t="n">
        <v>0</v>
      </c>
      <c r="BJ52" s="126" t="n">
        <v>0</v>
      </c>
      <c r="BK52" s="126" t="n">
        <v>0</v>
      </c>
      <c r="BL52" s="126" t="n">
        <v>0</v>
      </c>
      <c r="BM52" s="126" t="n">
        <v>0</v>
      </c>
      <c r="BN52" s="126" t="n">
        <v>0</v>
      </c>
      <c r="BO52" s="126" t="n">
        <v>0</v>
      </c>
      <c r="BP52" s="126" t="n">
        <v>0</v>
      </c>
      <c r="BQ52" s="126" t="n">
        <v>0</v>
      </c>
      <c r="BR52" s="126" t="n">
        <v>0</v>
      </c>
      <c r="BS52" s="126" t="n">
        <v>0</v>
      </c>
      <c r="BT52" s="126" t="n">
        <v>0</v>
      </c>
      <c r="BU52" s="126" t="n">
        <v>0</v>
      </c>
      <c r="BV52" s="126" t="n">
        <v>0</v>
      </c>
      <c r="BW52" s="126" t="n">
        <v>0</v>
      </c>
      <c r="BX52" s="126" t="n">
        <v>0</v>
      </c>
      <c r="BY52" s="126" t="n">
        <v>0</v>
      </c>
      <c r="BZ52" s="126" t="n">
        <v>0</v>
      </c>
      <c r="CA52" s="126" t="n">
        <v>0</v>
      </c>
      <c r="CB52" s="126" t="n">
        <v>0</v>
      </c>
      <c r="CC52" s="126" t="n">
        <v>0</v>
      </c>
      <c r="CD52" s="126" t="n">
        <v>0</v>
      </c>
      <c r="CE52" s="126" t="n">
        <v>0</v>
      </c>
      <c r="CF52" s="126" t="n">
        <v>0</v>
      </c>
      <c r="CG52" s="126" t="n">
        <v>0</v>
      </c>
      <c r="CH52" s="126" t="n">
        <v>0</v>
      </c>
      <c r="CI52" s="126" t="n">
        <v>0</v>
      </c>
      <c r="CJ52" s="126" t="n">
        <v>0</v>
      </c>
      <c r="CK52" s="126" t="n">
        <v>0</v>
      </c>
      <c r="CL52" s="126" t="n">
        <v>0</v>
      </c>
      <c r="CM52" s="126" t="n">
        <v>0</v>
      </c>
      <c r="CN52" s="126" t="n">
        <v>0</v>
      </c>
      <c r="CO52" s="126" t="n">
        <v>0</v>
      </c>
      <c r="CP52" s="126" t="n">
        <v>0</v>
      </c>
      <c r="CQ52" s="126" t="n">
        <v>0</v>
      </c>
      <c r="CR52" s="126" t="n">
        <v>0</v>
      </c>
      <c r="CS52" s="126" t="n">
        <v>0</v>
      </c>
      <c r="CT52" s="126" t="n">
        <v>0</v>
      </c>
      <c r="CU52" s="126" t="n">
        <v>0</v>
      </c>
      <c r="CV52" s="126" t="n">
        <v>0</v>
      </c>
    </row>
    <row r="53" customFormat="false" ht="22.5" hidden="false" customHeight="false" outlineLevel="0" collapsed="false">
      <c r="A53" s="123" t="s">
        <v>313</v>
      </c>
      <c r="B53" s="123" t="s">
        <v>168</v>
      </c>
      <c r="C53" s="123" t="s">
        <v>164</v>
      </c>
      <c r="D53" s="124" t="s">
        <v>195</v>
      </c>
      <c r="E53" s="125" t="n">
        <v>0.105</v>
      </c>
      <c r="F53" s="126" t="n">
        <v>0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6" t="n">
        <v>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0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26" t="n">
        <v>0</v>
      </c>
      <c r="AA53" s="126" t="n">
        <v>0</v>
      </c>
      <c r="AB53" s="126" t="n">
        <v>0</v>
      </c>
      <c r="AC53" s="126" t="n">
        <v>0</v>
      </c>
      <c r="AD53" s="126" t="n">
        <v>0</v>
      </c>
      <c r="AE53" s="126" t="n">
        <v>0</v>
      </c>
      <c r="AF53" s="126" t="n">
        <v>0</v>
      </c>
      <c r="AG53" s="126" t="n">
        <v>0</v>
      </c>
      <c r="AH53" s="126" t="n">
        <v>0</v>
      </c>
      <c r="AI53" s="126" t="n">
        <v>0</v>
      </c>
      <c r="AJ53" s="126" t="n">
        <v>0</v>
      </c>
      <c r="AK53" s="126" t="n">
        <v>0</v>
      </c>
      <c r="AL53" s="126" t="n">
        <v>0</v>
      </c>
      <c r="AM53" s="126" t="n">
        <v>0</v>
      </c>
      <c r="AN53" s="126" t="n">
        <v>0</v>
      </c>
      <c r="AO53" s="126" t="n">
        <v>0</v>
      </c>
      <c r="AP53" s="126" t="n">
        <v>0</v>
      </c>
      <c r="AQ53" s="126" t="n">
        <v>0</v>
      </c>
      <c r="AR53" s="126" t="n">
        <v>0.105</v>
      </c>
      <c r="AS53" s="126" t="n">
        <v>0</v>
      </c>
      <c r="AT53" s="126" t="n">
        <v>0</v>
      </c>
      <c r="AU53" s="126" t="n">
        <v>0</v>
      </c>
      <c r="AV53" s="126" t="n">
        <v>0</v>
      </c>
      <c r="AW53" s="126" t="n">
        <v>0</v>
      </c>
      <c r="AX53" s="126" t="n">
        <v>0</v>
      </c>
      <c r="AY53" s="126" t="n">
        <v>0</v>
      </c>
      <c r="AZ53" s="126" t="n">
        <v>0</v>
      </c>
      <c r="BA53" s="126" t="n">
        <v>0</v>
      </c>
      <c r="BB53" s="126" t="n">
        <v>0</v>
      </c>
      <c r="BC53" s="126" t="n">
        <v>0</v>
      </c>
      <c r="BD53" s="126" t="n">
        <v>0</v>
      </c>
      <c r="BE53" s="126" t="n">
        <v>0</v>
      </c>
      <c r="BF53" s="126" t="n">
        <v>0.105</v>
      </c>
      <c r="BG53" s="126" t="n">
        <v>0</v>
      </c>
      <c r="BH53" s="126" t="n">
        <v>0</v>
      </c>
      <c r="BI53" s="126" t="n">
        <v>0</v>
      </c>
      <c r="BJ53" s="126" t="n">
        <v>0</v>
      </c>
      <c r="BK53" s="126" t="n">
        <v>0</v>
      </c>
      <c r="BL53" s="126" t="n">
        <v>0</v>
      </c>
      <c r="BM53" s="126" t="n">
        <v>0</v>
      </c>
      <c r="BN53" s="126" t="n">
        <v>0</v>
      </c>
      <c r="BO53" s="126" t="n">
        <v>0</v>
      </c>
      <c r="BP53" s="126" t="n">
        <v>0</v>
      </c>
      <c r="BQ53" s="126" t="n">
        <v>0</v>
      </c>
      <c r="BR53" s="126" t="n">
        <v>0</v>
      </c>
      <c r="BS53" s="126" t="n">
        <v>0</v>
      </c>
      <c r="BT53" s="126" t="n">
        <v>0</v>
      </c>
      <c r="BU53" s="126" t="n">
        <v>0</v>
      </c>
      <c r="BV53" s="126" t="n">
        <v>0</v>
      </c>
      <c r="BW53" s="126" t="n">
        <v>0</v>
      </c>
      <c r="BX53" s="126" t="n">
        <v>0</v>
      </c>
      <c r="BY53" s="126" t="n">
        <v>0</v>
      </c>
      <c r="BZ53" s="126" t="n">
        <v>0</v>
      </c>
      <c r="CA53" s="126" t="n">
        <v>0</v>
      </c>
      <c r="CB53" s="126" t="n">
        <v>0</v>
      </c>
      <c r="CC53" s="126" t="n">
        <v>0</v>
      </c>
      <c r="CD53" s="126" t="n">
        <v>0</v>
      </c>
      <c r="CE53" s="126" t="n">
        <v>0</v>
      </c>
      <c r="CF53" s="126" t="n">
        <v>0</v>
      </c>
      <c r="CG53" s="126" t="n">
        <v>0</v>
      </c>
      <c r="CH53" s="126" t="n">
        <v>0</v>
      </c>
      <c r="CI53" s="126" t="n">
        <v>0</v>
      </c>
      <c r="CJ53" s="126" t="n">
        <v>0</v>
      </c>
      <c r="CK53" s="126" t="n">
        <v>0</v>
      </c>
      <c r="CL53" s="126" t="n">
        <v>0</v>
      </c>
      <c r="CM53" s="126" t="n">
        <v>0</v>
      </c>
      <c r="CN53" s="126" t="n">
        <v>0</v>
      </c>
      <c r="CO53" s="126" t="n">
        <v>0</v>
      </c>
      <c r="CP53" s="126" t="n">
        <v>0</v>
      </c>
      <c r="CQ53" s="126" t="n">
        <v>0</v>
      </c>
      <c r="CR53" s="126" t="n">
        <v>0</v>
      </c>
      <c r="CS53" s="126" t="n">
        <v>0</v>
      </c>
      <c r="CT53" s="126" t="n">
        <v>0</v>
      </c>
      <c r="CU53" s="126" t="n">
        <v>0</v>
      </c>
      <c r="CV53" s="126" t="n">
        <v>0</v>
      </c>
    </row>
    <row r="54" customFormat="false" ht="22.5" hidden="false" customHeight="false" outlineLevel="0" collapsed="false">
      <c r="A54" s="123" t="s">
        <v>313</v>
      </c>
      <c r="B54" s="123" t="s">
        <v>168</v>
      </c>
      <c r="C54" s="123" t="s">
        <v>164</v>
      </c>
      <c r="D54" s="124" t="s">
        <v>195</v>
      </c>
      <c r="E54" s="125" t="n">
        <v>4.9296</v>
      </c>
      <c r="F54" s="126" t="n">
        <v>4.9296</v>
      </c>
      <c r="G54" s="126" t="n">
        <v>4.9296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0</v>
      </c>
      <c r="AD54" s="126" t="n">
        <v>0</v>
      </c>
      <c r="AE54" s="126" t="n">
        <v>0</v>
      </c>
      <c r="AF54" s="126" t="n">
        <v>0</v>
      </c>
      <c r="AG54" s="126" t="n">
        <v>0</v>
      </c>
      <c r="AH54" s="126" t="n">
        <v>0</v>
      </c>
      <c r="AI54" s="126" t="n">
        <v>0</v>
      </c>
      <c r="AJ54" s="126" t="n">
        <v>0</v>
      </c>
      <c r="AK54" s="126" t="n">
        <v>0</v>
      </c>
      <c r="AL54" s="126" t="n">
        <v>0</v>
      </c>
      <c r="AM54" s="126" t="n">
        <v>0</v>
      </c>
      <c r="AN54" s="126" t="n">
        <v>0</v>
      </c>
      <c r="AO54" s="126" t="n">
        <v>0</v>
      </c>
      <c r="AP54" s="126" t="n">
        <v>0</v>
      </c>
      <c r="AQ54" s="126" t="n">
        <v>0</v>
      </c>
      <c r="AR54" s="126" t="n">
        <v>0</v>
      </c>
      <c r="AS54" s="126" t="n">
        <v>0</v>
      </c>
      <c r="AT54" s="126" t="n">
        <v>0</v>
      </c>
      <c r="AU54" s="126" t="n">
        <v>0</v>
      </c>
      <c r="AV54" s="126" t="n">
        <v>0</v>
      </c>
      <c r="AW54" s="126" t="n">
        <v>0</v>
      </c>
      <c r="AX54" s="126" t="n">
        <v>0</v>
      </c>
      <c r="AY54" s="126" t="n">
        <v>0</v>
      </c>
      <c r="AZ54" s="126" t="n">
        <v>0</v>
      </c>
      <c r="BA54" s="126" t="n">
        <v>0</v>
      </c>
      <c r="BB54" s="126" t="n">
        <v>0</v>
      </c>
      <c r="BC54" s="126" t="n">
        <v>0</v>
      </c>
      <c r="BD54" s="126" t="n">
        <v>0</v>
      </c>
      <c r="BE54" s="126" t="n">
        <v>0</v>
      </c>
      <c r="BF54" s="126" t="n">
        <v>0</v>
      </c>
      <c r="BG54" s="126" t="n">
        <v>0</v>
      </c>
      <c r="BH54" s="126" t="n">
        <v>0</v>
      </c>
      <c r="BI54" s="126" t="n">
        <v>0</v>
      </c>
      <c r="BJ54" s="126" t="n">
        <v>0</v>
      </c>
      <c r="BK54" s="126" t="n">
        <v>0</v>
      </c>
      <c r="BL54" s="126" t="n">
        <v>0</v>
      </c>
      <c r="BM54" s="126" t="n">
        <v>0</v>
      </c>
      <c r="BN54" s="126" t="n">
        <v>0</v>
      </c>
      <c r="BO54" s="126" t="n">
        <v>0</v>
      </c>
      <c r="BP54" s="126" t="n">
        <v>0</v>
      </c>
      <c r="BQ54" s="126" t="n">
        <v>0</v>
      </c>
      <c r="BR54" s="126" t="n">
        <v>0</v>
      </c>
      <c r="BS54" s="126" t="n">
        <v>0</v>
      </c>
      <c r="BT54" s="126" t="n">
        <v>0</v>
      </c>
      <c r="BU54" s="126" t="n">
        <v>0</v>
      </c>
      <c r="BV54" s="126" t="n">
        <v>0</v>
      </c>
      <c r="BW54" s="126" t="n">
        <v>0</v>
      </c>
      <c r="BX54" s="126" t="n">
        <v>0</v>
      </c>
      <c r="BY54" s="126" t="n">
        <v>0</v>
      </c>
      <c r="BZ54" s="126" t="n">
        <v>0</v>
      </c>
      <c r="CA54" s="126" t="n">
        <v>0</v>
      </c>
      <c r="CB54" s="126" t="n">
        <v>0</v>
      </c>
      <c r="CC54" s="126" t="n">
        <v>0</v>
      </c>
      <c r="CD54" s="126" t="n">
        <v>0</v>
      </c>
      <c r="CE54" s="126" t="n">
        <v>0</v>
      </c>
      <c r="CF54" s="126" t="n">
        <v>0</v>
      </c>
      <c r="CG54" s="126" t="n">
        <v>0</v>
      </c>
      <c r="CH54" s="126" t="n">
        <v>0</v>
      </c>
      <c r="CI54" s="126" t="n">
        <v>0</v>
      </c>
      <c r="CJ54" s="126" t="n">
        <v>0</v>
      </c>
      <c r="CK54" s="126" t="n">
        <v>0</v>
      </c>
      <c r="CL54" s="126" t="n">
        <v>0</v>
      </c>
      <c r="CM54" s="126" t="n">
        <v>0</v>
      </c>
      <c r="CN54" s="126" t="n">
        <v>0</v>
      </c>
      <c r="CO54" s="126" t="n">
        <v>0</v>
      </c>
      <c r="CP54" s="126" t="n">
        <v>0</v>
      </c>
      <c r="CQ54" s="126" t="n">
        <v>0</v>
      </c>
      <c r="CR54" s="126" t="n">
        <v>0</v>
      </c>
      <c r="CS54" s="126" t="n">
        <v>0</v>
      </c>
      <c r="CT54" s="126" t="n">
        <v>0</v>
      </c>
      <c r="CU54" s="126" t="n">
        <v>0</v>
      </c>
      <c r="CV54" s="126" t="n">
        <v>0</v>
      </c>
    </row>
    <row r="55" customFormat="false" ht="22.5" hidden="false" customHeight="false" outlineLevel="0" collapsed="false">
      <c r="A55" s="123" t="s">
        <v>313</v>
      </c>
      <c r="B55" s="123" t="s">
        <v>168</v>
      </c>
      <c r="C55" s="123" t="s">
        <v>164</v>
      </c>
      <c r="D55" s="124" t="s">
        <v>195</v>
      </c>
      <c r="E55" s="125" t="n">
        <v>1.3312</v>
      </c>
      <c r="F55" s="126" t="n">
        <v>1.3312</v>
      </c>
      <c r="G55" s="126" t="n">
        <v>0</v>
      </c>
      <c r="H55" s="126" t="n">
        <v>0</v>
      </c>
      <c r="I55" s="126" t="n">
        <v>0</v>
      </c>
      <c r="J55" s="126" t="n">
        <v>1.3312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6" t="n">
        <v>0</v>
      </c>
      <c r="W55" s="126" t="n">
        <v>0</v>
      </c>
      <c r="X55" s="126" t="n">
        <v>0</v>
      </c>
      <c r="Y55" s="126" t="n">
        <v>0</v>
      </c>
      <c r="Z55" s="126" t="n">
        <v>0</v>
      </c>
      <c r="AA55" s="126" t="n">
        <v>0</v>
      </c>
      <c r="AB55" s="126" t="n">
        <v>0</v>
      </c>
      <c r="AC55" s="126" t="n">
        <v>0</v>
      </c>
      <c r="AD55" s="126" t="n">
        <v>0</v>
      </c>
      <c r="AE55" s="126" t="n">
        <v>0</v>
      </c>
      <c r="AF55" s="126" t="n">
        <v>0</v>
      </c>
      <c r="AG55" s="126" t="n">
        <v>0</v>
      </c>
      <c r="AH55" s="126" t="n">
        <v>0</v>
      </c>
      <c r="AI55" s="126" t="n">
        <v>0</v>
      </c>
      <c r="AJ55" s="126" t="n">
        <v>0</v>
      </c>
      <c r="AK55" s="126" t="n">
        <v>0</v>
      </c>
      <c r="AL55" s="126" t="n">
        <v>0</v>
      </c>
      <c r="AM55" s="126" t="n">
        <v>0</v>
      </c>
      <c r="AN55" s="126" t="n">
        <v>0</v>
      </c>
      <c r="AO55" s="126" t="n">
        <v>0</v>
      </c>
      <c r="AP55" s="126" t="n">
        <v>0</v>
      </c>
      <c r="AQ55" s="126" t="n">
        <v>0</v>
      </c>
      <c r="AR55" s="126" t="n">
        <v>0</v>
      </c>
      <c r="AS55" s="126" t="n">
        <v>0</v>
      </c>
      <c r="AT55" s="126" t="n">
        <v>0</v>
      </c>
      <c r="AU55" s="126" t="n">
        <v>0</v>
      </c>
      <c r="AV55" s="126" t="n">
        <v>0</v>
      </c>
      <c r="AW55" s="126" t="n">
        <v>0</v>
      </c>
      <c r="AX55" s="126" t="n">
        <v>0</v>
      </c>
      <c r="AY55" s="126" t="n">
        <v>0</v>
      </c>
      <c r="AZ55" s="126" t="n">
        <v>0</v>
      </c>
      <c r="BA55" s="126" t="n">
        <v>0</v>
      </c>
      <c r="BB55" s="126" t="n">
        <v>0</v>
      </c>
      <c r="BC55" s="126" t="n">
        <v>0</v>
      </c>
      <c r="BD55" s="126" t="n">
        <v>0</v>
      </c>
      <c r="BE55" s="126" t="n">
        <v>0</v>
      </c>
      <c r="BF55" s="126" t="n">
        <v>0</v>
      </c>
      <c r="BG55" s="126" t="n">
        <v>0</v>
      </c>
      <c r="BH55" s="126" t="n">
        <v>0</v>
      </c>
      <c r="BI55" s="126" t="n">
        <v>0</v>
      </c>
      <c r="BJ55" s="126" t="n">
        <v>0</v>
      </c>
      <c r="BK55" s="126" t="n">
        <v>0</v>
      </c>
      <c r="BL55" s="126" t="n">
        <v>0</v>
      </c>
      <c r="BM55" s="126" t="n">
        <v>0</v>
      </c>
      <c r="BN55" s="126" t="n">
        <v>0</v>
      </c>
      <c r="BO55" s="126" t="n">
        <v>0</v>
      </c>
      <c r="BP55" s="126" t="n">
        <v>0</v>
      </c>
      <c r="BQ55" s="126" t="n">
        <v>0</v>
      </c>
      <c r="BR55" s="126" t="n">
        <v>0</v>
      </c>
      <c r="BS55" s="126" t="n">
        <v>0</v>
      </c>
      <c r="BT55" s="126" t="n">
        <v>0</v>
      </c>
      <c r="BU55" s="126" t="n">
        <v>0</v>
      </c>
      <c r="BV55" s="126" t="n">
        <v>0</v>
      </c>
      <c r="BW55" s="126" t="n">
        <v>0</v>
      </c>
      <c r="BX55" s="126" t="n">
        <v>0</v>
      </c>
      <c r="BY55" s="126" t="n">
        <v>0</v>
      </c>
      <c r="BZ55" s="126" t="n">
        <v>0</v>
      </c>
      <c r="CA55" s="126" t="n">
        <v>0</v>
      </c>
      <c r="CB55" s="126" t="n">
        <v>0</v>
      </c>
      <c r="CC55" s="126" t="n">
        <v>0</v>
      </c>
      <c r="CD55" s="126" t="n">
        <v>0</v>
      </c>
      <c r="CE55" s="126" t="n">
        <v>0</v>
      </c>
      <c r="CF55" s="126" t="n">
        <v>0</v>
      </c>
      <c r="CG55" s="126" t="n">
        <v>0</v>
      </c>
      <c r="CH55" s="126" t="n">
        <v>0</v>
      </c>
      <c r="CI55" s="126" t="n">
        <v>0</v>
      </c>
      <c r="CJ55" s="126" t="n">
        <v>0</v>
      </c>
      <c r="CK55" s="126" t="n">
        <v>0</v>
      </c>
      <c r="CL55" s="126" t="n">
        <v>0</v>
      </c>
      <c r="CM55" s="126" t="n">
        <v>0</v>
      </c>
      <c r="CN55" s="126" t="n">
        <v>0</v>
      </c>
      <c r="CO55" s="126" t="n">
        <v>0</v>
      </c>
      <c r="CP55" s="126" t="n">
        <v>0</v>
      </c>
      <c r="CQ55" s="126" t="n">
        <v>0</v>
      </c>
      <c r="CR55" s="126" t="n">
        <v>0</v>
      </c>
      <c r="CS55" s="126" t="n">
        <v>0</v>
      </c>
      <c r="CT55" s="126" t="n">
        <v>0</v>
      </c>
      <c r="CU55" s="126" t="n">
        <v>0</v>
      </c>
      <c r="CV55" s="126" t="n">
        <v>0</v>
      </c>
    </row>
    <row r="56" customFormat="false" ht="11.25" hidden="false" customHeight="false" outlineLevel="0" collapsed="false">
      <c r="A56" s="123" t="s">
        <v>196</v>
      </c>
      <c r="B56" s="123"/>
      <c r="C56" s="123"/>
      <c r="D56" s="124" t="s">
        <v>197</v>
      </c>
      <c r="E56" s="125" t="n">
        <v>18.9108</v>
      </c>
      <c r="F56" s="126" t="n">
        <v>18.0008</v>
      </c>
      <c r="G56" s="126" t="n">
        <v>4.5492</v>
      </c>
      <c r="H56" s="126" t="n">
        <v>7.6908</v>
      </c>
      <c r="I56" s="126" t="n">
        <v>0.3791</v>
      </c>
      <c r="J56" s="126" t="n">
        <v>1.5357</v>
      </c>
      <c r="K56" s="126" t="n">
        <v>0</v>
      </c>
      <c r="L56" s="126" t="n">
        <v>3.846</v>
      </c>
      <c r="M56" s="126" t="n">
        <v>0</v>
      </c>
      <c r="N56" s="126" t="n">
        <v>0</v>
      </c>
      <c r="O56" s="126" t="n">
        <v>0</v>
      </c>
      <c r="P56" s="126" t="n">
        <v>0.7</v>
      </c>
      <c r="Q56" s="126" t="n">
        <v>0.7</v>
      </c>
      <c r="R56" s="126" t="n">
        <v>0</v>
      </c>
      <c r="S56" s="126" t="n">
        <v>0</v>
      </c>
      <c r="T56" s="126" t="n">
        <v>0</v>
      </c>
      <c r="U56" s="126" t="n">
        <v>0</v>
      </c>
      <c r="V56" s="126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  <c r="AD56" s="126" t="n">
        <v>0</v>
      </c>
      <c r="AE56" s="126" t="n">
        <v>0</v>
      </c>
      <c r="AF56" s="126" t="n">
        <v>0</v>
      </c>
      <c r="AG56" s="126" t="n">
        <v>0</v>
      </c>
      <c r="AH56" s="126" t="n">
        <v>0</v>
      </c>
      <c r="AI56" s="126" t="n">
        <v>0</v>
      </c>
      <c r="AJ56" s="126" t="n">
        <v>0</v>
      </c>
      <c r="AK56" s="126" t="n">
        <v>0</v>
      </c>
      <c r="AL56" s="126" t="n">
        <v>0</v>
      </c>
      <c r="AM56" s="126" t="n">
        <v>0</v>
      </c>
      <c r="AN56" s="126" t="n">
        <v>0</v>
      </c>
      <c r="AO56" s="126" t="n">
        <v>0</v>
      </c>
      <c r="AP56" s="126" t="n">
        <v>0</v>
      </c>
      <c r="AQ56" s="126" t="n">
        <v>0</v>
      </c>
      <c r="AR56" s="126" t="n">
        <v>0.21</v>
      </c>
      <c r="AS56" s="126" t="n">
        <v>0</v>
      </c>
      <c r="AT56" s="126" t="n">
        <v>0</v>
      </c>
      <c r="AU56" s="126" t="n">
        <v>0</v>
      </c>
      <c r="AV56" s="126" t="n">
        <v>0</v>
      </c>
      <c r="AW56" s="126" t="n">
        <v>0</v>
      </c>
      <c r="AX56" s="126" t="n">
        <v>0</v>
      </c>
      <c r="AY56" s="126" t="n">
        <v>0</v>
      </c>
      <c r="AZ56" s="126" t="n">
        <v>0</v>
      </c>
      <c r="BA56" s="126" t="n">
        <v>0</v>
      </c>
      <c r="BB56" s="126" t="n">
        <v>0</v>
      </c>
      <c r="BC56" s="126" t="n">
        <v>0</v>
      </c>
      <c r="BD56" s="126" t="n">
        <v>0</v>
      </c>
      <c r="BE56" s="126" t="n">
        <v>0</v>
      </c>
      <c r="BF56" s="126" t="n">
        <v>0.21</v>
      </c>
      <c r="BG56" s="126" t="n">
        <v>0</v>
      </c>
      <c r="BH56" s="126" t="n">
        <v>0</v>
      </c>
      <c r="BI56" s="126" t="n">
        <v>0</v>
      </c>
      <c r="BJ56" s="126" t="n">
        <v>0</v>
      </c>
      <c r="BK56" s="126" t="n">
        <v>0</v>
      </c>
      <c r="BL56" s="126" t="n">
        <v>0</v>
      </c>
      <c r="BM56" s="126" t="n">
        <v>0</v>
      </c>
      <c r="BN56" s="126" t="n">
        <v>0</v>
      </c>
      <c r="BO56" s="126" t="n">
        <v>0</v>
      </c>
      <c r="BP56" s="126" t="n">
        <v>0</v>
      </c>
      <c r="BQ56" s="126" t="n">
        <v>0</v>
      </c>
      <c r="BR56" s="126" t="n">
        <v>0</v>
      </c>
      <c r="BS56" s="126" t="n">
        <v>0</v>
      </c>
      <c r="BT56" s="126" t="n">
        <v>0</v>
      </c>
      <c r="BU56" s="126" t="n">
        <v>0</v>
      </c>
      <c r="BV56" s="126" t="n">
        <v>0</v>
      </c>
      <c r="BW56" s="126" t="n">
        <v>0</v>
      </c>
      <c r="BX56" s="126" t="n">
        <v>0</v>
      </c>
      <c r="BY56" s="126" t="n">
        <v>0</v>
      </c>
      <c r="BZ56" s="126" t="n">
        <v>0</v>
      </c>
      <c r="CA56" s="126" t="n">
        <v>0</v>
      </c>
      <c r="CB56" s="126" t="n">
        <v>0</v>
      </c>
      <c r="CC56" s="126" t="n">
        <v>0</v>
      </c>
      <c r="CD56" s="126" t="n">
        <v>0</v>
      </c>
      <c r="CE56" s="126" t="n">
        <v>0</v>
      </c>
      <c r="CF56" s="126" t="n">
        <v>0</v>
      </c>
      <c r="CG56" s="126" t="n">
        <v>0</v>
      </c>
      <c r="CH56" s="126" t="n">
        <v>0</v>
      </c>
      <c r="CI56" s="126" t="n">
        <v>0</v>
      </c>
      <c r="CJ56" s="126" t="n">
        <v>0</v>
      </c>
      <c r="CK56" s="126" t="n">
        <v>0</v>
      </c>
      <c r="CL56" s="126" t="n">
        <v>0</v>
      </c>
      <c r="CM56" s="126" t="n">
        <v>0</v>
      </c>
      <c r="CN56" s="126" t="n">
        <v>0</v>
      </c>
      <c r="CO56" s="126" t="n">
        <v>0</v>
      </c>
      <c r="CP56" s="126" t="n">
        <v>0</v>
      </c>
      <c r="CQ56" s="126" t="n">
        <v>0</v>
      </c>
      <c r="CR56" s="126" t="n">
        <v>0</v>
      </c>
      <c r="CS56" s="126" t="n">
        <v>0</v>
      </c>
      <c r="CT56" s="126" t="n">
        <v>0</v>
      </c>
      <c r="CU56" s="126" t="n">
        <v>0</v>
      </c>
      <c r="CV56" s="126" t="n">
        <v>0</v>
      </c>
    </row>
    <row r="57" customFormat="false" ht="22.5" hidden="false" customHeight="false" outlineLevel="0" collapsed="false">
      <c r="A57" s="123" t="s">
        <v>199</v>
      </c>
      <c r="B57" s="123" t="s">
        <v>164</v>
      </c>
      <c r="C57" s="123"/>
      <c r="D57" s="124" t="s">
        <v>198</v>
      </c>
      <c r="E57" s="125" t="n">
        <v>9.6218</v>
      </c>
      <c r="F57" s="126" t="n">
        <v>9.1668</v>
      </c>
      <c r="G57" s="126" t="n">
        <v>2.2836</v>
      </c>
      <c r="H57" s="126" t="n">
        <v>3.9264</v>
      </c>
      <c r="I57" s="126" t="n">
        <v>0.1903</v>
      </c>
      <c r="J57" s="126" t="n">
        <v>0.7805</v>
      </c>
      <c r="K57" s="126" t="n">
        <v>0</v>
      </c>
      <c r="L57" s="126" t="n">
        <v>1.986</v>
      </c>
      <c r="M57" s="126" t="n">
        <v>0</v>
      </c>
      <c r="N57" s="126" t="n">
        <v>0</v>
      </c>
      <c r="O57" s="126" t="n">
        <v>0</v>
      </c>
      <c r="P57" s="126" t="n">
        <v>0.35</v>
      </c>
      <c r="Q57" s="126" t="n">
        <v>0.35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6" t="n">
        <v>0</v>
      </c>
      <c r="AA57" s="126" t="n">
        <v>0</v>
      </c>
      <c r="AB57" s="126" t="n">
        <v>0</v>
      </c>
      <c r="AC57" s="126" t="n">
        <v>0</v>
      </c>
      <c r="AD57" s="126" t="n">
        <v>0</v>
      </c>
      <c r="AE57" s="126" t="n">
        <v>0</v>
      </c>
      <c r="AF57" s="126" t="n">
        <v>0</v>
      </c>
      <c r="AG57" s="126" t="n">
        <v>0</v>
      </c>
      <c r="AH57" s="126" t="n">
        <v>0</v>
      </c>
      <c r="AI57" s="126" t="n">
        <v>0</v>
      </c>
      <c r="AJ57" s="126" t="n">
        <v>0</v>
      </c>
      <c r="AK57" s="126" t="n">
        <v>0</v>
      </c>
      <c r="AL57" s="126" t="n">
        <v>0</v>
      </c>
      <c r="AM57" s="126" t="n">
        <v>0</v>
      </c>
      <c r="AN57" s="126" t="n">
        <v>0</v>
      </c>
      <c r="AO57" s="126" t="n">
        <v>0</v>
      </c>
      <c r="AP57" s="126" t="n">
        <v>0</v>
      </c>
      <c r="AQ57" s="126" t="n">
        <v>0</v>
      </c>
      <c r="AR57" s="126" t="n">
        <v>0.105</v>
      </c>
      <c r="AS57" s="126" t="n">
        <v>0</v>
      </c>
      <c r="AT57" s="126" t="n">
        <v>0</v>
      </c>
      <c r="AU57" s="126" t="n">
        <v>0</v>
      </c>
      <c r="AV57" s="126" t="n">
        <v>0</v>
      </c>
      <c r="AW57" s="126" t="n">
        <v>0</v>
      </c>
      <c r="AX57" s="126" t="n">
        <v>0</v>
      </c>
      <c r="AY57" s="126" t="n">
        <v>0</v>
      </c>
      <c r="AZ57" s="126" t="n">
        <v>0</v>
      </c>
      <c r="BA57" s="126" t="n">
        <v>0</v>
      </c>
      <c r="BB57" s="126" t="n">
        <v>0</v>
      </c>
      <c r="BC57" s="126" t="n">
        <v>0</v>
      </c>
      <c r="BD57" s="126" t="n">
        <v>0</v>
      </c>
      <c r="BE57" s="126" t="n">
        <v>0</v>
      </c>
      <c r="BF57" s="126" t="n">
        <v>0.105</v>
      </c>
      <c r="BG57" s="126" t="n">
        <v>0</v>
      </c>
      <c r="BH57" s="126" t="n">
        <v>0</v>
      </c>
      <c r="BI57" s="126" t="n">
        <v>0</v>
      </c>
      <c r="BJ57" s="126" t="n">
        <v>0</v>
      </c>
      <c r="BK57" s="126" t="n">
        <v>0</v>
      </c>
      <c r="BL57" s="126" t="n">
        <v>0</v>
      </c>
      <c r="BM57" s="126" t="n">
        <v>0</v>
      </c>
      <c r="BN57" s="126" t="n">
        <v>0</v>
      </c>
      <c r="BO57" s="126" t="n">
        <v>0</v>
      </c>
      <c r="BP57" s="126" t="n">
        <v>0</v>
      </c>
      <c r="BQ57" s="126" t="n">
        <v>0</v>
      </c>
      <c r="BR57" s="126" t="n">
        <v>0</v>
      </c>
      <c r="BS57" s="126" t="n">
        <v>0</v>
      </c>
      <c r="BT57" s="126" t="n">
        <v>0</v>
      </c>
      <c r="BU57" s="126" t="n">
        <v>0</v>
      </c>
      <c r="BV57" s="126" t="n">
        <v>0</v>
      </c>
      <c r="BW57" s="126" t="n">
        <v>0</v>
      </c>
      <c r="BX57" s="126" t="n">
        <v>0</v>
      </c>
      <c r="BY57" s="126" t="n">
        <v>0</v>
      </c>
      <c r="BZ57" s="126" t="n">
        <v>0</v>
      </c>
      <c r="CA57" s="126" t="n">
        <v>0</v>
      </c>
      <c r="CB57" s="126" t="n">
        <v>0</v>
      </c>
      <c r="CC57" s="126" t="n">
        <v>0</v>
      </c>
      <c r="CD57" s="126" t="n">
        <v>0</v>
      </c>
      <c r="CE57" s="126" t="n">
        <v>0</v>
      </c>
      <c r="CF57" s="126" t="n">
        <v>0</v>
      </c>
      <c r="CG57" s="126" t="n">
        <v>0</v>
      </c>
      <c r="CH57" s="126" t="n">
        <v>0</v>
      </c>
      <c r="CI57" s="126" t="n">
        <v>0</v>
      </c>
      <c r="CJ57" s="126" t="n">
        <v>0</v>
      </c>
      <c r="CK57" s="126" t="n">
        <v>0</v>
      </c>
      <c r="CL57" s="126" t="n">
        <v>0</v>
      </c>
      <c r="CM57" s="126" t="n">
        <v>0</v>
      </c>
      <c r="CN57" s="126" t="n">
        <v>0</v>
      </c>
      <c r="CO57" s="126" t="n">
        <v>0</v>
      </c>
      <c r="CP57" s="126" t="n">
        <v>0</v>
      </c>
      <c r="CQ57" s="126" t="n">
        <v>0</v>
      </c>
      <c r="CR57" s="126" t="n">
        <v>0</v>
      </c>
      <c r="CS57" s="126" t="n">
        <v>0</v>
      </c>
      <c r="CT57" s="126" t="n">
        <v>0</v>
      </c>
      <c r="CU57" s="126" t="n">
        <v>0</v>
      </c>
      <c r="CV57" s="126" t="n">
        <v>0</v>
      </c>
    </row>
    <row r="58" customFormat="false" ht="22.5" hidden="false" customHeight="false" outlineLevel="0" collapsed="false">
      <c r="A58" s="123" t="s">
        <v>314</v>
      </c>
      <c r="B58" s="123" t="s">
        <v>200</v>
      </c>
      <c r="C58" s="123" t="s">
        <v>201</v>
      </c>
      <c r="D58" s="124" t="s">
        <v>202</v>
      </c>
      <c r="E58" s="125" t="n">
        <v>3.9264</v>
      </c>
      <c r="F58" s="126" t="n">
        <v>3.9264</v>
      </c>
      <c r="G58" s="126" t="n">
        <v>0</v>
      </c>
      <c r="H58" s="126" t="n">
        <v>3.9264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6" t="n">
        <v>0</v>
      </c>
      <c r="W58" s="126" t="n">
        <v>0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  <c r="AD58" s="126" t="n">
        <v>0</v>
      </c>
      <c r="AE58" s="126" t="n">
        <v>0</v>
      </c>
      <c r="AF58" s="126" t="n">
        <v>0</v>
      </c>
      <c r="AG58" s="126" t="n">
        <v>0</v>
      </c>
      <c r="AH58" s="126" t="n">
        <v>0</v>
      </c>
      <c r="AI58" s="126" t="n">
        <v>0</v>
      </c>
      <c r="AJ58" s="126" t="n">
        <v>0</v>
      </c>
      <c r="AK58" s="126" t="n">
        <v>0</v>
      </c>
      <c r="AL58" s="126" t="n">
        <v>0</v>
      </c>
      <c r="AM58" s="126" t="n">
        <v>0</v>
      </c>
      <c r="AN58" s="126" t="n">
        <v>0</v>
      </c>
      <c r="AO58" s="126" t="n">
        <v>0</v>
      </c>
      <c r="AP58" s="126" t="n">
        <v>0</v>
      </c>
      <c r="AQ58" s="126" t="n">
        <v>0</v>
      </c>
      <c r="AR58" s="126" t="n">
        <v>0</v>
      </c>
      <c r="AS58" s="126" t="n">
        <v>0</v>
      </c>
      <c r="AT58" s="126" t="n">
        <v>0</v>
      </c>
      <c r="AU58" s="126" t="n">
        <v>0</v>
      </c>
      <c r="AV58" s="126" t="n">
        <v>0</v>
      </c>
      <c r="AW58" s="126" t="n">
        <v>0</v>
      </c>
      <c r="AX58" s="126" t="n">
        <v>0</v>
      </c>
      <c r="AY58" s="126" t="n">
        <v>0</v>
      </c>
      <c r="AZ58" s="126" t="n">
        <v>0</v>
      </c>
      <c r="BA58" s="126" t="n">
        <v>0</v>
      </c>
      <c r="BB58" s="126" t="n">
        <v>0</v>
      </c>
      <c r="BC58" s="126" t="n">
        <v>0</v>
      </c>
      <c r="BD58" s="126" t="n">
        <v>0</v>
      </c>
      <c r="BE58" s="126" t="n">
        <v>0</v>
      </c>
      <c r="BF58" s="126" t="n">
        <v>0</v>
      </c>
      <c r="BG58" s="126" t="n">
        <v>0</v>
      </c>
      <c r="BH58" s="126" t="n">
        <v>0</v>
      </c>
      <c r="BI58" s="126" t="n">
        <v>0</v>
      </c>
      <c r="BJ58" s="126" t="n">
        <v>0</v>
      </c>
      <c r="BK58" s="126" t="n">
        <v>0</v>
      </c>
      <c r="BL58" s="126" t="n">
        <v>0</v>
      </c>
      <c r="BM58" s="126" t="n">
        <v>0</v>
      </c>
      <c r="BN58" s="126" t="n">
        <v>0</v>
      </c>
      <c r="BO58" s="126" t="n">
        <v>0</v>
      </c>
      <c r="BP58" s="126" t="n">
        <v>0</v>
      </c>
      <c r="BQ58" s="126" t="n">
        <v>0</v>
      </c>
      <c r="BR58" s="126" t="n">
        <v>0</v>
      </c>
      <c r="BS58" s="126" t="n">
        <v>0</v>
      </c>
      <c r="BT58" s="126" t="n">
        <v>0</v>
      </c>
      <c r="BU58" s="126" t="n">
        <v>0</v>
      </c>
      <c r="BV58" s="126" t="n">
        <v>0</v>
      </c>
      <c r="BW58" s="126" t="n">
        <v>0</v>
      </c>
      <c r="BX58" s="126" t="n">
        <v>0</v>
      </c>
      <c r="BY58" s="126" t="n">
        <v>0</v>
      </c>
      <c r="BZ58" s="126" t="n">
        <v>0</v>
      </c>
      <c r="CA58" s="126" t="n">
        <v>0</v>
      </c>
      <c r="CB58" s="126" t="n">
        <v>0</v>
      </c>
      <c r="CC58" s="126" t="n">
        <v>0</v>
      </c>
      <c r="CD58" s="126" t="n">
        <v>0</v>
      </c>
      <c r="CE58" s="126" t="n">
        <v>0</v>
      </c>
      <c r="CF58" s="126" t="n">
        <v>0</v>
      </c>
      <c r="CG58" s="126" t="n">
        <v>0</v>
      </c>
      <c r="CH58" s="126" t="n">
        <v>0</v>
      </c>
      <c r="CI58" s="126" t="n">
        <v>0</v>
      </c>
      <c r="CJ58" s="126" t="n">
        <v>0</v>
      </c>
      <c r="CK58" s="126" t="n">
        <v>0</v>
      </c>
      <c r="CL58" s="126" t="n">
        <v>0</v>
      </c>
      <c r="CM58" s="126" t="n">
        <v>0</v>
      </c>
      <c r="CN58" s="126" t="n">
        <v>0</v>
      </c>
      <c r="CO58" s="126" t="n">
        <v>0</v>
      </c>
      <c r="CP58" s="126" t="n">
        <v>0</v>
      </c>
      <c r="CQ58" s="126" t="n">
        <v>0</v>
      </c>
      <c r="CR58" s="126" t="n">
        <v>0</v>
      </c>
      <c r="CS58" s="126" t="n">
        <v>0</v>
      </c>
      <c r="CT58" s="126" t="n">
        <v>0</v>
      </c>
      <c r="CU58" s="126" t="n">
        <v>0</v>
      </c>
      <c r="CV58" s="126" t="n">
        <v>0</v>
      </c>
    </row>
    <row r="59" customFormat="false" ht="22.5" hidden="false" customHeight="false" outlineLevel="0" collapsed="false">
      <c r="A59" s="123" t="s">
        <v>314</v>
      </c>
      <c r="B59" s="123" t="s">
        <v>200</v>
      </c>
      <c r="C59" s="123" t="s">
        <v>201</v>
      </c>
      <c r="D59" s="124" t="s">
        <v>202</v>
      </c>
      <c r="E59" s="125" t="n">
        <v>0.1903</v>
      </c>
      <c r="F59" s="126" t="n">
        <v>0.1903</v>
      </c>
      <c r="G59" s="126" t="n">
        <v>0</v>
      </c>
      <c r="H59" s="126" t="n">
        <v>0</v>
      </c>
      <c r="I59" s="126" t="n">
        <v>0.1903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6" t="n">
        <v>0</v>
      </c>
      <c r="Q59" s="126" t="n">
        <v>0</v>
      </c>
      <c r="R59" s="126" t="n">
        <v>0</v>
      </c>
      <c r="S59" s="126" t="n">
        <v>0</v>
      </c>
      <c r="T59" s="126" t="n">
        <v>0</v>
      </c>
      <c r="U59" s="126" t="n">
        <v>0</v>
      </c>
      <c r="V59" s="126" t="n">
        <v>0</v>
      </c>
      <c r="W59" s="126" t="n">
        <v>0</v>
      </c>
      <c r="X59" s="126" t="n">
        <v>0</v>
      </c>
      <c r="Y59" s="126" t="n">
        <v>0</v>
      </c>
      <c r="Z59" s="126" t="n">
        <v>0</v>
      </c>
      <c r="AA59" s="126" t="n">
        <v>0</v>
      </c>
      <c r="AB59" s="126" t="n">
        <v>0</v>
      </c>
      <c r="AC59" s="126" t="n">
        <v>0</v>
      </c>
      <c r="AD59" s="126" t="n">
        <v>0</v>
      </c>
      <c r="AE59" s="126" t="n">
        <v>0</v>
      </c>
      <c r="AF59" s="126" t="n">
        <v>0</v>
      </c>
      <c r="AG59" s="126" t="n">
        <v>0</v>
      </c>
      <c r="AH59" s="126" t="n">
        <v>0</v>
      </c>
      <c r="AI59" s="126" t="n">
        <v>0</v>
      </c>
      <c r="AJ59" s="126" t="n">
        <v>0</v>
      </c>
      <c r="AK59" s="126" t="n">
        <v>0</v>
      </c>
      <c r="AL59" s="126" t="n">
        <v>0</v>
      </c>
      <c r="AM59" s="126" t="n">
        <v>0</v>
      </c>
      <c r="AN59" s="126" t="n">
        <v>0</v>
      </c>
      <c r="AO59" s="126" t="n">
        <v>0</v>
      </c>
      <c r="AP59" s="126" t="n">
        <v>0</v>
      </c>
      <c r="AQ59" s="126" t="n">
        <v>0</v>
      </c>
      <c r="AR59" s="126" t="n">
        <v>0</v>
      </c>
      <c r="AS59" s="126" t="n">
        <v>0</v>
      </c>
      <c r="AT59" s="126" t="n">
        <v>0</v>
      </c>
      <c r="AU59" s="126" t="n">
        <v>0</v>
      </c>
      <c r="AV59" s="126" t="n">
        <v>0</v>
      </c>
      <c r="AW59" s="126" t="n">
        <v>0</v>
      </c>
      <c r="AX59" s="126" t="n">
        <v>0</v>
      </c>
      <c r="AY59" s="126" t="n">
        <v>0</v>
      </c>
      <c r="AZ59" s="126" t="n">
        <v>0</v>
      </c>
      <c r="BA59" s="126" t="n">
        <v>0</v>
      </c>
      <c r="BB59" s="126" t="n">
        <v>0</v>
      </c>
      <c r="BC59" s="126" t="n">
        <v>0</v>
      </c>
      <c r="BD59" s="126" t="n">
        <v>0</v>
      </c>
      <c r="BE59" s="126" t="n">
        <v>0</v>
      </c>
      <c r="BF59" s="126" t="n">
        <v>0</v>
      </c>
      <c r="BG59" s="126" t="n">
        <v>0</v>
      </c>
      <c r="BH59" s="126" t="n">
        <v>0</v>
      </c>
      <c r="BI59" s="126" t="n">
        <v>0</v>
      </c>
      <c r="BJ59" s="126" t="n">
        <v>0</v>
      </c>
      <c r="BK59" s="126" t="n">
        <v>0</v>
      </c>
      <c r="BL59" s="126" t="n">
        <v>0</v>
      </c>
      <c r="BM59" s="126" t="n">
        <v>0</v>
      </c>
      <c r="BN59" s="126" t="n">
        <v>0</v>
      </c>
      <c r="BO59" s="126" t="n">
        <v>0</v>
      </c>
      <c r="BP59" s="126" t="n">
        <v>0</v>
      </c>
      <c r="BQ59" s="126" t="n">
        <v>0</v>
      </c>
      <c r="BR59" s="126" t="n">
        <v>0</v>
      </c>
      <c r="BS59" s="126" t="n">
        <v>0</v>
      </c>
      <c r="BT59" s="126" t="n">
        <v>0</v>
      </c>
      <c r="BU59" s="126" t="n">
        <v>0</v>
      </c>
      <c r="BV59" s="126" t="n">
        <v>0</v>
      </c>
      <c r="BW59" s="126" t="n">
        <v>0</v>
      </c>
      <c r="BX59" s="126" t="n">
        <v>0</v>
      </c>
      <c r="BY59" s="126" t="n">
        <v>0</v>
      </c>
      <c r="BZ59" s="126" t="n">
        <v>0</v>
      </c>
      <c r="CA59" s="126" t="n">
        <v>0</v>
      </c>
      <c r="CB59" s="126" t="n">
        <v>0</v>
      </c>
      <c r="CC59" s="126" t="n">
        <v>0</v>
      </c>
      <c r="CD59" s="126" t="n">
        <v>0</v>
      </c>
      <c r="CE59" s="126" t="n">
        <v>0</v>
      </c>
      <c r="CF59" s="126" t="n">
        <v>0</v>
      </c>
      <c r="CG59" s="126" t="n">
        <v>0</v>
      </c>
      <c r="CH59" s="126" t="n">
        <v>0</v>
      </c>
      <c r="CI59" s="126" t="n">
        <v>0</v>
      </c>
      <c r="CJ59" s="126" t="n">
        <v>0</v>
      </c>
      <c r="CK59" s="126" t="n">
        <v>0</v>
      </c>
      <c r="CL59" s="126" t="n">
        <v>0</v>
      </c>
      <c r="CM59" s="126" t="n">
        <v>0</v>
      </c>
      <c r="CN59" s="126" t="n">
        <v>0</v>
      </c>
      <c r="CO59" s="126" t="n">
        <v>0</v>
      </c>
      <c r="CP59" s="126" t="n">
        <v>0</v>
      </c>
      <c r="CQ59" s="126" t="n">
        <v>0</v>
      </c>
      <c r="CR59" s="126" t="n">
        <v>0</v>
      </c>
      <c r="CS59" s="126" t="n">
        <v>0</v>
      </c>
      <c r="CT59" s="126" t="n">
        <v>0</v>
      </c>
      <c r="CU59" s="126" t="n">
        <v>0</v>
      </c>
      <c r="CV59" s="126" t="n">
        <v>0</v>
      </c>
    </row>
    <row r="60" customFormat="false" ht="22.5" hidden="false" customHeight="false" outlineLevel="0" collapsed="false">
      <c r="A60" s="123" t="s">
        <v>314</v>
      </c>
      <c r="B60" s="123" t="s">
        <v>200</v>
      </c>
      <c r="C60" s="123" t="s">
        <v>201</v>
      </c>
      <c r="D60" s="124" t="s">
        <v>202</v>
      </c>
      <c r="E60" s="125" t="n">
        <v>2.2836</v>
      </c>
      <c r="F60" s="126" t="n">
        <v>2.2836</v>
      </c>
      <c r="G60" s="126" t="n">
        <v>2.2836</v>
      </c>
      <c r="H60" s="126" t="n"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6" t="n">
        <v>0</v>
      </c>
      <c r="Q60" s="126" t="n">
        <v>0</v>
      </c>
      <c r="R60" s="126" t="n">
        <v>0</v>
      </c>
      <c r="S60" s="126" t="n">
        <v>0</v>
      </c>
      <c r="T60" s="126" t="n">
        <v>0</v>
      </c>
      <c r="U60" s="126" t="n">
        <v>0</v>
      </c>
      <c r="V60" s="126" t="n">
        <v>0</v>
      </c>
      <c r="W60" s="126" t="n">
        <v>0</v>
      </c>
      <c r="X60" s="126" t="n">
        <v>0</v>
      </c>
      <c r="Y60" s="126" t="n">
        <v>0</v>
      </c>
      <c r="Z60" s="126" t="n">
        <v>0</v>
      </c>
      <c r="AA60" s="126" t="n">
        <v>0</v>
      </c>
      <c r="AB60" s="126" t="n">
        <v>0</v>
      </c>
      <c r="AC60" s="126" t="n">
        <v>0</v>
      </c>
      <c r="AD60" s="126" t="n">
        <v>0</v>
      </c>
      <c r="AE60" s="126" t="n">
        <v>0</v>
      </c>
      <c r="AF60" s="126" t="n">
        <v>0</v>
      </c>
      <c r="AG60" s="126" t="n">
        <v>0</v>
      </c>
      <c r="AH60" s="126" t="n">
        <v>0</v>
      </c>
      <c r="AI60" s="126" t="n">
        <v>0</v>
      </c>
      <c r="AJ60" s="126" t="n">
        <v>0</v>
      </c>
      <c r="AK60" s="126" t="n">
        <v>0</v>
      </c>
      <c r="AL60" s="126" t="n">
        <v>0</v>
      </c>
      <c r="AM60" s="126" t="n">
        <v>0</v>
      </c>
      <c r="AN60" s="126" t="n">
        <v>0</v>
      </c>
      <c r="AO60" s="126" t="n">
        <v>0</v>
      </c>
      <c r="AP60" s="126" t="n">
        <v>0</v>
      </c>
      <c r="AQ60" s="126" t="n">
        <v>0</v>
      </c>
      <c r="AR60" s="126" t="n">
        <v>0</v>
      </c>
      <c r="AS60" s="126" t="n">
        <v>0</v>
      </c>
      <c r="AT60" s="126" t="n">
        <v>0</v>
      </c>
      <c r="AU60" s="126" t="n">
        <v>0</v>
      </c>
      <c r="AV60" s="126" t="n">
        <v>0</v>
      </c>
      <c r="AW60" s="126" t="n">
        <v>0</v>
      </c>
      <c r="AX60" s="126" t="n">
        <v>0</v>
      </c>
      <c r="AY60" s="126" t="n">
        <v>0</v>
      </c>
      <c r="AZ60" s="126" t="n">
        <v>0</v>
      </c>
      <c r="BA60" s="126" t="n">
        <v>0</v>
      </c>
      <c r="BB60" s="126" t="n">
        <v>0</v>
      </c>
      <c r="BC60" s="126" t="n">
        <v>0</v>
      </c>
      <c r="BD60" s="126" t="n">
        <v>0</v>
      </c>
      <c r="BE60" s="126" t="n">
        <v>0</v>
      </c>
      <c r="BF60" s="126" t="n">
        <v>0</v>
      </c>
      <c r="BG60" s="126" t="n">
        <v>0</v>
      </c>
      <c r="BH60" s="126" t="n">
        <v>0</v>
      </c>
      <c r="BI60" s="126" t="n">
        <v>0</v>
      </c>
      <c r="BJ60" s="126" t="n">
        <v>0</v>
      </c>
      <c r="BK60" s="126" t="n">
        <v>0</v>
      </c>
      <c r="BL60" s="126" t="n">
        <v>0</v>
      </c>
      <c r="BM60" s="126" t="n">
        <v>0</v>
      </c>
      <c r="BN60" s="126" t="n">
        <v>0</v>
      </c>
      <c r="BO60" s="126" t="n">
        <v>0</v>
      </c>
      <c r="BP60" s="126" t="n">
        <v>0</v>
      </c>
      <c r="BQ60" s="126" t="n">
        <v>0</v>
      </c>
      <c r="BR60" s="126" t="n">
        <v>0</v>
      </c>
      <c r="BS60" s="126" t="n">
        <v>0</v>
      </c>
      <c r="BT60" s="126" t="n">
        <v>0</v>
      </c>
      <c r="BU60" s="126" t="n">
        <v>0</v>
      </c>
      <c r="BV60" s="126" t="n">
        <v>0</v>
      </c>
      <c r="BW60" s="126" t="n">
        <v>0</v>
      </c>
      <c r="BX60" s="126" t="n">
        <v>0</v>
      </c>
      <c r="BY60" s="126" t="n">
        <v>0</v>
      </c>
      <c r="BZ60" s="126" t="n">
        <v>0</v>
      </c>
      <c r="CA60" s="126" t="n">
        <v>0</v>
      </c>
      <c r="CB60" s="126" t="n">
        <v>0</v>
      </c>
      <c r="CC60" s="126" t="n">
        <v>0</v>
      </c>
      <c r="CD60" s="126" t="n">
        <v>0</v>
      </c>
      <c r="CE60" s="126" t="n">
        <v>0</v>
      </c>
      <c r="CF60" s="126" t="n">
        <v>0</v>
      </c>
      <c r="CG60" s="126" t="n">
        <v>0</v>
      </c>
      <c r="CH60" s="126" t="n">
        <v>0</v>
      </c>
      <c r="CI60" s="126" t="n">
        <v>0</v>
      </c>
      <c r="CJ60" s="126" t="n">
        <v>0</v>
      </c>
      <c r="CK60" s="126" t="n">
        <v>0</v>
      </c>
      <c r="CL60" s="126" t="n">
        <v>0</v>
      </c>
      <c r="CM60" s="126" t="n">
        <v>0</v>
      </c>
      <c r="CN60" s="126" t="n">
        <v>0</v>
      </c>
      <c r="CO60" s="126" t="n">
        <v>0</v>
      </c>
      <c r="CP60" s="126" t="n">
        <v>0</v>
      </c>
      <c r="CQ60" s="126" t="n">
        <v>0</v>
      </c>
      <c r="CR60" s="126" t="n">
        <v>0</v>
      </c>
      <c r="CS60" s="126" t="n">
        <v>0</v>
      </c>
      <c r="CT60" s="126" t="n">
        <v>0</v>
      </c>
      <c r="CU60" s="126" t="n">
        <v>0</v>
      </c>
      <c r="CV60" s="126" t="n">
        <v>0</v>
      </c>
    </row>
    <row r="61" customFormat="false" ht="22.5" hidden="false" customHeight="false" outlineLevel="0" collapsed="false">
      <c r="A61" s="123" t="s">
        <v>314</v>
      </c>
      <c r="B61" s="123" t="s">
        <v>200</v>
      </c>
      <c r="C61" s="123" t="s">
        <v>201</v>
      </c>
      <c r="D61" s="124" t="s">
        <v>202</v>
      </c>
      <c r="E61" s="125" t="n">
        <v>0.7805</v>
      </c>
      <c r="F61" s="126" t="n">
        <v>0.7805</v>
      </c>
      <c r="G61" s="126" t="n">
        <v>0</v>
      </c>
      <c r="H61" s="126" t="n">
        <v>0</v>
      </c>
      <c r="I61" s="126" t="n">
        <v>0</v>
      </c>
      <c r="J61" s="126" t="n">
        <v>0.7805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0</v>
      </c>
      <c r="P61" s="126" t="n">
        <v>0</v>
      </c>
      <c r="Q61" s="126" t="n">
        <v>0</v>
      </c>
      <c r="R61" s="126" t="n">
        <v>0</v>
      </c>
      <c r="S61" s="126" t="n">
        <v>0</v>
      </c>
      <c r="T61" s="126" t="n">
        <v>0</v>
      </c>
      <c r="U61" s="126" t="n">
        <v>0</v>
      </c>
      <c r="V61" s="126" t="n">
        <v>0</v>
      </c>
      <c r="W61" s="126" t="n">
        <v>0</v>
      </c>
      <c r="X61" s="126" t="n">
        <v>0</v>
      </c>
      <c r="Y61" s="126" t="n">
        <v>0</v>
      </c>
      <c r="Z61" s="126" t="n">
        <v>0</v>
      </c>
      <c r="AA61" s="126" t="n">
        <v>0</v>
      </c>
      <c r="AB61" s="126" t="n">
        <v>0</v>
      </c>
      <c r="AC61" s="126" t="n">
        <v>0</v>
      </c>
      <c r="AD61" s="126" t="n">
        <v>0</v>
      </c>
      <c r="AE61" s="126" t="n">
        <v>0</v>
      </c>
      <c r="AF61" s="126" t="n">
        <v>0</v>
      </c>
      <c r="AG61" s="126" t="n">
        <v>0</v>
      </c>
      <c r="AH61" s="126" t="n">
        <v>0</v>
      </c>
      <c r="AI61" s="126" t="n">
        <v>0</v>
      </c>
      <c r="AJ61" s="126" t="n">
        <v>0</v>
      </c>
      <c r="AK61" s="126" t="n">
        <v>0</v>
      </c>
      <c r="AL61" s="126" t="n">
        <v>0</v>
      </c>
      <c r="AM61" s="126" t="n">
        <v>0</v>
      </c>
      <c r="AN61" s="126" t="n">
        <v>0</v>
      </c>
      <c r="AO61" s="126" t="n">
        <v>0</v>
      </c>
      <c r="AP61" s="126" t="n">
        <v>0</v>
      </c>
      <c r="AQ61" s="126" t="n">
        <v>0</v>
      </c>
      <c r="AR61" s="126" t="n">
        <v>0</v>
      </c>
      <c r="AS61" s="126" t="n">
        <v>0</v>
      </c>
      <c r="AT61" s="126" t="n">
        <v>0</v>
      </c>
      <c r="AU61" s="126" t="n">
        <v>0</v>
      </c>
      <c r="AV61" s="126" t="n">
        <v>0</v>
      </c>
      <c r="AW61" s="126" t="n">
        <v>0</v>
      </c>
      <c r="AX61" s="126" t="n">
        <v>0</v>
      </c>
      <c r="AY61" s="126" t="n">
        <v>0</v>
      </c>
      <c r="AZ61" s="126" t="n">
        <v>0</v>
      </c>
      <c r="BA61" s="126" t="n">
        <v>0</v>
      </c>
      <c r="BB61" s="126" t="n">
        <v>0</v>
      </c>
      <c r="BC61" s="126" t="n">
        <v>0</v>
      </c>
      <c r="BD61" s="126" t="n">
        <v>0</v>
      </c>
      <c r="BE61" s="126" t="n">
        <v>0</v>
      </c>
      <c r="BF61" s="126" t="n">
        <v>0</v>
      </c>
      <c r="BG61" s="126" t="n">
        <v>0</v>
      </c>
      <c r="BH61" s="126" t="n">
        <v>0</v>
      </c>
      <c r="BI61" s="126" t="n">
        <v>0</v>
      </c>
      <c r="BJ61" s="126" t="n">
        <v>0</v>
      </c>
      <c r="BK61" s="126" t="n">
        <v>0</v>
      </c>
      <c r="BL61" s="126" t="n">
        <v>0</v>
      </c>
      <c r="BM61" s="126" t="n">
        <v>0</v>
      </c>
      <c r="BN61" s="126" t="n">
        <v>0</v>
      </c>
      <c r="BO61" s="126" t="n">
        <v>0</v>
      </c>
      <c r="BP61" s="126" t="n">
        <v>0</v>
      </c>
      <c r="BQ61" s="126" t="n">
        <v>0</v>
      </c>
      <c r="BR61" s="126" t="n">
        <v>0</v>
      </c>
      <c r="BS61" s="126" t="n">
        <v>0</v>
      </c>
      <c r="BT61" s="126" t="n">
        <v>0</v>
      </c>
      <c r="BU61" s="126" t="n">
        <v>0</v>
      </c>
      <c r="BV61" s="126" t="n">
        <v>0</v>
      </c>
      <c r="BW61" s="126" t="n">
        <v>0</v>
      </c>
      <c r="BX61" s="126" t="n">
        <v>0</v>
      </c>
      <c r="BY61" s="126" t="n">
        <v>0</v>
      </c>
      <c r="BZ61" s="126" t="n">
        <v>0</v>
      </c>
      <c r="CA61" s="126" t="n">
        <v>0</v>
      </c>
      <c r="CB61" s="126" t="n">
        <v>0</v>
      </c>
      <c r="CC61" s="126" t="n">
        <v>0</v>
      </c>
      <c r="CD61" s="126" t="n">
        <v>0</v>
      </c>
      <c r="CE61" s="126" t="n">
        <v>0</v>
      </c>
      <c r="CF61" s="126" t="n">
        <v>0</v>
      </c>
      <c r="CG61" s="126" t="n">
        <v>0</v>
      </c>
      <c r="CH61" s="126" t="n">
        <v>0</v>
      </c>
      <c r="CI61" s="126" t="n">
        <v>0</v>
      </c>
      <c r="CJ61" s="126" t="n">
        <v>0</v>
      </c>
      <c r="CK61" s="126" t="n">
        <v>0</v>
      </c>
      <c r="CL61" s="126" t="n">
        <v>0</v>
      </c>
      <c r="CM61" s="126" t="n">
        <v>0</v>
      </c>
      <c r="CN61" s="126" t="n">
        <v>0</v>
      </c>
      <c r="CO61" s="126" t="n">
        <v>0</v>
      </c>
      <c r="CP61" s="126" t="n">
        <v>0</v>
      </c>
      <c r="CQ61" s="126" t="n">
        <v>0</v>
      </c>
      <c r="CR61" s="126" t="n">
        <v>0</v>
      </c>
      <c r="CS61" s="126" t="n">
        <v>0</v>
      </c>
      <c r="CT61" s="126" t="n">
        <v>0</v>
      </c>
      <c r="CU61" s="126" t="n">
        <v>0</v>
      </c>
      <c r="CV61" s="126" t="n">
        <v>0</v>
      </c>
    </row>
    <row r="62" customFormat="false" ht="22.5" hidden="false" customHeight="false" outlineLevel="0" collapsed="false">
      <c r="A62" s="123" t="s">
        <v>314</v>
      </c>
      <c r="B62" s="123" t="s">
        <v>200</v>
      </c>
      <c r="C62" s="123" t="s">
        <v>201</v>
      </c>
      <c r="D62" s="124" t="s">
        <v>202</v>
      </c>
      <c r="E62" s="125" t="n">
        <v>0.35</v>
      </c>
      <c r="F62" s="126" t="n">
        <v>0</v>
      </c>
      <c r="G62" s="126" t="n">
        <v>0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0</v>
      </c>
      <c r="P62" s="126" t="n">
        <v>0.35</v>
      </c>
      <c r="Q62" s="126" t="n">
        <v>0.35</v>
      </c>
      <c r="R62" s="126" t="n">
        <v>0</v>
      </c>
      <c r="S62" s="126" t="n">
        <v>0</v>
      </c>
      <c r="T62" s="126" t="n">
        <v>0</v>
      </c>
      <c r="U62" s="126" t="n">
        <v>0</v>
      </c>
      <c r="V62" s="126" t="n">
        <v>0</v>
      </c>
      <c r="W62" s="126" t="n">
        <v>0</v>
      </c>
      <c r="X62" s="126" t="n">
        <v>0</v>
      </c>
      <c r="Y62" s="126" t="n">
        <v>0</v>
      </c>
      <c r="Z62" s="126" t="n">
        <v>0</v>
      </c>
      <c r="AA62" s="126" t="n">
        <v>0</v>
      </c>
      <c r="AB62" s="126" t="n">
        <v>0</v>
      </c>
      <c r="AC62" s="126" t="n">
        <v>0</v>
      </c>
      <c r="AD62" s="126" t="n">
        <v>0</v>
      </c>
      <c r="AE62" s="126" t="n">
        <v>0</v>
      </c>
      <c r="AF62" s="126" t="n">
        <v>0</v>
      </c>
      <c r="AG62" s="126" t="n">
        <v>0</v>
      </c>
      <c r="AH62" s="126" t="n">
        <v>0</v>
      </c>
      <c r="AI62" s="126" t="n">
        <v>0</v>
      </c>
      <c r="AJ62" s="126" t="n">
        <v>0</v>
      </c>
      <c r="AK62" s="126" t="n">
        <v>0</v>
      </c>
      <c r="AL62" s="126" t="n">
        <v>0</v>
      </c>
      <c r="AM62" s="126" t="n">
        <v>0</v>
      </c>
      <c r="AN62" s="126" t="n">
        <v>0</v>
      </c>
      <c r="AO62" s="126" t="n">
        <v>0</v>
      </c>
      <c r="AP62" s="126" t="n">
        <v>0</v>
      </c>
      <c r="AQ62" s="126" t="n">
        <v>0</v>
      </c>
      <c r="AR62" s="126" t="n">
        <v>0</v>
      </c>
      <c r="AS62" s="126" t="n">
        <v>0</v>
      </c>
      <c r="AT62" s="126" t="n">
        <v>0</v>
      </c>
      <c r="AU62" s="126" t="n">
        <v>0</v>
      </c>
      <c r="AV62" s="126" t="n">
        <v>0</v>
      </c>
      <c r="AW62" s="126" t="n">
        <v>0</v>
      </c>
      <c r="AX62" s="126" t="n">
        <v>0</v>
      </c>
      <c r="AY62" s="126" t="n">
        <v>0</v>
      </c>
      <c r="AZ62" s="126" t="n">
        <v>0</v>
      </c>
      <c r="BA62" s="126" t="n">
        <v>0</v>
      </c>
      <c r="BB62" s="126" t="n">
        <v>0</v>
      </c>
      <c r="BC62" s="126" t="n">
        <v>0</v>
      </c>
      <c r="BD62" s="126" t="n">
        <v>0</v>
      </c>
      <c r="BE62" s="126" t="n">
        <v>0</v>
      </c>
      <c r="BF62" s="126" t="n">
        <v>0</v>
      </c>
      <c r="BG62" s="126" t="n">
        <v>0</v>
      </c>
      <c r="BH62" s="126" t="n">
        <v>0</v>
      </c>
      <c r="BI62" s="126" t="n">
        <v>0</v>
      </c>
      <c r="BJ62" s="126" t="n">
        <v>0</v>
      </c>
      <c r="BK62" s="126" t="n">
        <v>0</v>
      </c>
      <c r="BL62" s="126" t="n">
        <v>0</v>
      </c>
      <c r="BM62" s="126" t="n">
        <v>0</v>
      </c>
      <c r="BN62" s="126" t="n">
        <v>0</v>
      </c>
      <c r="BO62" s="126" t="n">
        <v>0</v>
      </c>
      <c r="BP62" s="126" t="n">
        <v>0</v>
      </c>
      <c r="BQ62" s="126" t="n">
        <v>0</v>
      </c>
      <c r="BR62" s="126" t="n">
        <v>0</v>
      </c>
      <c r="BS62" s="126" t="n">
        <v>0</v>
      </c>
      <c r="BT62" s="126" t="n">
        <v>0</v>
      </c>
      <c r="BU62" s="126" t="n">
        <v>0</v>
      </c>
      <c r="BV62" s="126" t="n">
        <v>0</v>
      </c>
      <c r="BW62" s="126" t="n">
        <v>0</v>
      </c>
      <c r="BX62" s="126" t="n">
        <v>0</v>
      </c>
      <c r="BY62" s="126" t="n">
        <v>0</v>
      </c>
      <c r="BZ62" s="126" t="n">
        <v>0</v>
      </c>
      <c r="CA62" s="126" t="n">
        <v>0</v>
      </c>
      <c r="CB62" s="126" t="n">
        <v>0</v>
      </c>
      <c r="CC62" s="126" t="n">
        <v>0</v>
      </c>
      <c r="CD62" s="126" t="n">
        <v>0</v>
      </c>
      <c r="CE62" s="126" t="n">
        <v>0</v>
      </c>
      <c r="CF62" s="126" t="n">
        <v>0</v>
      </c>
      <c r="CG62" s="126" t="n">
        <v>0</v>
      </c>
      <c r="CH62" s="126" t="n">
        <v>0</v>
      </c>
      <c r="CI62" s="126" t="n">
        <v>0</v>
      </c>
      <c r="CJ62" s="126" t="n">
        <v>0</v>
      </c>
      <c r="CK62" s="126" t="n">
        <v>0</v>
      </c>
      <c r="CL62" s="126" t="n">
        <v>0</v>
      </c>
      <c r="CM62" s="126" t="n">
        <v>0</v>
      </c>
      <c r="CN62" s="126" t="n">
        <v>0</v>
      </c>
      <c r="CO62" s="126" t="n">
        <v>0</v>
      </c>
      <c r="CP62" s="126" t="n">
        <v>0</v>
      </c>
      <c r="CQ62" s="126" t="n">
        <v>0</v>
      </c>
      <c r="CR62" s="126" t="n">
        <v>0</v>
      </c>
      <c r="CS62" s="126" t="n">
        <v>0</v>
      </c>
      <c r="CT62" s="126" t="n">
        <v>0</v>
      </c>
      <c r="CU62" s="126" t="n">
        <v>0</v>
      </c>
      <c r="CV62" s="126" t="n">
        <v>0</v>
      </c>
    </row>
    <row r="63" customFormat="false" ht="22.5" hidden="false" customHeight="false" outlineLevel="0" collapsed="false">
      <c r="A63" s="123" t="s">
        <v>314</v>
      </c>
      <c r="B63" s="123" t="s">
        <v>200</v>
      </c>
      <c r="C63" s="123" t="s">
        <v>201</v>
      </c>
      <c r="D63" s="124" t="s">
        <v>202</v>
      </c>
      <c r="E63" s="125" t="n">
        <v>1.986</v>
      </c>
      <c r="F63" s="126" t="n">
        <v>1.986</v>
      </c>
      <c r="G63" s="126" t="n">
        <v>0</v>
      </c>
      <c r="H63" s="126" t="n">
        <v>0</v>
      </c>
      <c r="I63" s="126" t="n">
        <v>0</v>
      </c>
      <c r="J63" s="126" t="n">
        <v>0</v>
      </c>
      <c r="K63" s="126" t="n">
        <v>0</v>
      </c>
      <c r="L63" s="126" t="n">
        <v>1.986</v>
      </c>
      <c r="M63" s="126" t="n">
        <v>0</v>
      </c>
      <c r="N63" s="126" t="n">
        <v>0</v>
      </c>
      <c r="O63" s="126" t="n">
        <v>0</v>
      </c>
      <c r="P63" s="126" t="n">
        <v>0</v>
      </c>
      <c r="Q63" s="126" t="n">
        <v>0</v>
      </c>
      <c r="R63" s="126" t="n">
        <v>0</v>
      </c>
      <c r="S63" s="126" t="n">
        <v>0</v>
      </c>
      <c r="T63" s="126" t="n">
        <v>0</v>
      </c>
      <c r="U63" s="126" t="n">
        <v>0</v>
      </c>
      <c r="V63" s="126" t="n">
        <v>0</v>
      </c>
      <c r="W63" s="126" t="n">
        <v>0</v>
      </c>
      <c r="X63" s="126" t="n">
        <v>0</v>
      </c>
      <c r="Y63" s="126" t="n">
        <v>0</v>
      </c>
      <c r="Z63" s="126" t="n">
        <v>0</v>
      </c>
      <c r="AA63" s="126" t="n">
        <v>0</v>
      </c>
      <c r="AB63" s="126" t="n">
        <v>0</v>
      </c>
      <c r="AC63" s="126" t="n">
        <v>0</v>
      </c>
      <c r="AD63" s="126" t="n">
        <v>0</v>
      </c>
      <c r="AE63" s="126" t="n">
        <v>0</v>
      </c>
      <c r="AF63" s="126" t="n">
        <v>0</v>
      </c>
      <c r="AG63" s="126" t="n">
        <v>0</v>
      </c>
      <c r="AH63" s="126" t="n">
        <v>0</v>
      </c>
      <c r="AI63" s="126" t="n">
        <v>0</v>
      </c>
      <c r="AJ63" s="126" t="n">
        <v>0</v>
      </c>
      <c r="AK63" s="126" t="n">
        <v>0</v>
      </c>
      <c r="AL63" s="126" t="n">
        <v>0</v>
      </c>
      <c r="AM63" s="126" t="n">
        <v>0</v>
      </c>
      <c r="AN63" s="126" t="n">
        <v>0</v>
      </c>
      <c r="AO63" s="126" t="n">
        <v>0</v>
      </c>
      <c r="AP63" s="126" t="n">
        <v>0</v>
      </c>
      <c r="AQ63" s="126" t="n">
        <v>0</v>
      </c>
      <c r="AR63" s="126" t="n">
        <v>0</v>
      </c>
      <c r="AS63" s="126" t="n">
        <v>0</v>
      </c>
      <c r="AT63" s="126" t="n">
        <v>0</v>
      </c>
      <c r="AU63" s="126" t="n">
        <v>0</v>
      </c>
      <c r="AV63" s="126" t="n">
        <v>0</v>
      </c>
      <c r="AW63" s="126" t="n">
        <v>0</v>
      </c>
      <c r="AX63" s="126" t="n">
        <v>0</v>
      </c>
      <c r="AY63" s="126" t="n">
        <v>0</v>
      </c>
      <c r="AZ63" s="126" t="n">
        <v>0</v>
      </c>
      <c r="BA63" s="126" t="n">
        <v>0</v>
      </c>
      <c r="BB63" s="126" t="n">
        <v>0</v>
      </c>
      <c r="BC63" s="126" t="n">
        <v>0</v>
      </c>
      <c r="BD63" s="126" t="n">
        <v>0</v>
      </c>
      <c r="BE63" s="126" t="n">
        <v>0</v>
      </c>
      <c r="BF63" s="126" t="n">
        <v>0</v>
      </c>
      <c r="BG63" s="126" t="n">
        <v>0</v>
      </c>
      <c r="BH63" s="126" t="n">
        <v>0</v>
      </c>
      <c r="BI63" s="126" t="n">
        <v>0</v>
      </c>
      <c r="BJ63" s="126" t="n">
        <v>0</v>
      </c>
      <c r="BK63" s="126" t="n">
        <v>0</v>
      </c>
      <c r="BL63" s="126" t="n">
        <v>0</v>
      </c>
      <c r="BM63" s="126" t="n">
        <v>0</v>
      </c>
      <c r="BN63" s="126" t="n">
        <v>0</v>
      </c>
      <c r="BO63" s="126" t="n">
        <v>0</v>
      </c>
      <c r="BP63" s="126" t="n">
        <v>0</v>
      </c>
      <c r="BQ63" s="126" t="n">
        <v>0</v>
      </c>
      <c r="BR63" s="126" t="n">
        <v>0</v>
      </c>
      <c r="BS63" s="126" t="n">
        <v>0</v>
      </c>
      <c r="BT63" s="126" t="n">
        <v>0</v>
      </c>
      <c r="BU63" s="126" t="n">
        <v>0</v>
      </c>
      <c r="BV63" s="126" t="n">
        <v>0</v>
      </c>
      <c r="BW63" s="126" t="n">
        <v>0</v>
      </c>
      <c r="BX63" s="126" t="n">
        <v>0</v>
      </c>
      <c r="BY63" s="126" t="n">
        <v>0</v>
      </c>
      <c r="BZ63" s="126" t="n">
        <v>0</v>
      </c>
      <c r="CA63" s="126" t="n">
        <v>0</v>
      </c>
      <c r="CB63" s="126" t="n">
        <v>0</v>
      </c>
      <c r="CC63" s="126" t="n">
        <v>0</v>
      </c>
      <c r="CD63" s="126" t="n">
        <v>0</v>
      </c>
      <c r="CE63" s="126" t="n">
        <v>0</v>
      </c>
      <c r="CF63" s="126" t="n">
        <v>0</v>
      </c>
      <c r="CG63" s="126" t="n">
        <v>0</v>
      </c>
      <c r="CH63" s="126" t="n">
        <v>0</v>
      </c>
      <c r="CI63" s="126" t="n">
        <v>0</v>
      </c>
      <c r="CJ63" s="126" t="n">
        <v>0</v>
      </c>
      <c r="CK63" s="126" t="n">
        <v>0</v>
      </c>
      <c r="CL63" s="126" t="n">
        <v>0</v>
      </c>
      <c r="CM63" s="126" t="n">
        <v>0</v>
      </c>
      <c r="CN63" s="126" t="n">
        <v>0</v>
      </c>
      <c r="CO63" s="126" t="n">
        <v>0</v>
      </c>
      <c r="CP63" s="126" t="n">
        <v>0</v>
      </c>
      <c r="CQ63" s="126" t="n">
        <v>0</v>
      </c>
      <c r="CR63" s="126" t="n">
        <v>0</v>
      </c>
      <c r="CS63" s="126" t="n">
        <v>0</v>
      </c>
      <c r="CT63" s="126" t="n">
        <v>0</v>
      </c>
      <c r="CU63" s="126" t="n">
        <v>0</v>
      </c>
      <c r="CV63" s="126" t="n">
        <v>0</v>
      </c>
    </row>
    <row r="64" customFormat="false" ht="22.5" hidden="false" customHeight="false" outlineLevel="0" collapsed="false">
      <c r="A64" s="123" t="s">
        <v>314</v>
      </c>
      <c r="B64" s="123" t="s">
        <v>200</v>
      </c>
      <c r="C64" s="123" t="s">
        <v>201</v>
      </c>
      <c r="D64" s="124" t="s">
        <v>202</v>
      </c>
      <c r="E64" s="125" t="n">
        <v>0.105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0</v>
      </c>
      <c r="N64" s="126" t="n">
        <v>0</v>
      </c>
      <c r="O64" s="126" t="n">
        <v>0</v>
      </c>
      <c r="P64" s="126" t="n">
        <v>0</v>
      </c>
      <c r="Q64" s="126" t="n">
        <v>0</v>
      </c>
      <c r="R64" s="126" t="n">
        <v>0</v>
      </c>
      <c r="S64" s="126" t="n">
        <v>0</v>
      </c>
      <c r="T64" s="126" t="n">
        <v>0</v>
      </c>
      <c r="U64" s="126" t="n">
        <v>0</v>
      </c>
      <c r="V64" s="126" t="n">
        <v>0</v>
      </c>
      <c r="W64" s="126" t="n">
        <v>0</v>
      </c>
      <c r="X64" s="126" t="n">
        <v>0</v>
      </c>
      <c r="Y64" s="126" t="n">
        <v>0</v>
      </c>
      <c r="Z64" s="126" t="n">
        <v>0</v>
      </c>
      <c r="AA64" s="126" t="n">
        <v>0</v>
      </c>
      <c r="AB64" s="126" t="n">
        <v>0</v>
      </c>
      <c r="AC64" s="126" t="n">
        <v>0</v>
      </c>
      <c r="AD64" s="126" t="n">
        <v>0</v>
      </c>
      <c r="AE64" s="126" t="n">
        <v>0</v>
      </c>
      <c r="AF64" s="126" t="n">
        <v>0</v>
      </c>
      <c r="AG64" s="126" t="n">
        <v>0</v>
      </c>
      <c r="AH64" s="126" t="n">
        <v>0</v>
      </c>
      <c r="AI64" s="126" t="n">
        <v>0</v>
      </c>
      <c r="AJ64" s="126" t="n">
        <v>0</v>
      </c>
      <c r="AK64" s="126" t="n">
        <v>0</v>
      </c>
      <c r="AL64" s="126" t="n">
        <v>0</v>
      </c>
      <c r="AM64" s="126" t="n">
        <v>0</v>
      </c>
      <c r="AN64" s="126" t="n">
        <v>0</v>
      </c>
      <c r="AO64" s="126" t="n">
        <v>0</v>
      </c>
      <c r="AP64" s="126" t="n">
        <v>0</v>
      </c>
      <c r="AQ64" s="126" t="n">
        <v>0</v>
      </c>
      <c r="AR64" s="126" t="n">
        <v>0.105</v>
      </c>
      <c r="AS64" s="126" t="n">
        <v>0</v>
      </c>
      <c r="AT64" s="126" t="n">
        <v>0</v>
      </c>
      <c r="AU64" s="126" t="n">
        <v>0</v>
      </c>
      <c r="AV64" s="126" t="n">
        <v>0</v>
      </c>
      <c r="AW64" s="126" t="n">
        <v>0</v>
      </c>
      <c r="AX64" s="126" t="n">
        <v>0</v>
      </c>
      <c r="AY64" s="126" t="n">
        <v>0</v>
      </c>
      <c r="AZ64" s="126" t="n">
        <v>0</v>
      </c>
      <c r="BA64" s="126" t="n">
        <v>0</v>
      </c>
      <c r="BB64" s="126" t="n">
        <v>0</v>
      </c>
      <c r="BC64" s="126" t="n">
        <v>0</v>
      </c>
      <c r="BD64" s="126" t="n">
        <v>0</v>
      </c>
      <c r="BE64" s="126" t="n">
        <v>0</v>
      </c>
      <c r="BF64" s="126" t="n">
        <v>0.105</v>
      </c>
      <c r="BG64" s="126" t="n">
        <v>0</v>
      </c>
      <c r="BH64" s="126" t="n">
        <v>0</v>
      </c>
      <c r="BI64" s="126" t="n">
        <v>0</v>
      </c>
      <c r="BJ64" s="126" t="n">
        <v>0</v>
      </c>
      <c r="BK64" s="126" t="n">
        <v>0</v>
      </c>
      <c r="BL64" s="126" t="n">
        <v>0</v>
      </c>
      <c r="BM64" s="126" t="n">
        <v>0</v>
      </c>
      <c r="BN64" s="126" t="n">
        <v>0</v>
      </c>
      <c r="BO64" s="126" t="n">
        <v>0</v>
      </c>
      <c r="BP64" s="126" t="n">
        <v>0</v>
      </c>
      <c r="BQ64" s="126" t="n">
        <v>0</v>
      </c>
      <c r="BR64" s="126" t="n">
        <v>0</v>
      </c>
      <c r="BS64" s="126" t="n">
        <v>0</v>
      </c>
      <c r="BT64" s="126" t="n">
        <v>0</v>
      </c>
      <c r="BU64" s="126" t="n">
        <v>0</v>
      </c>
      <c r="BV64" s="126" t="n">
        <v>0</v>
      </c>
      <c r="BW64" s="126" t="n">
        <v>0</v>
      </c>
      <c r="BX64" s="126" t="n">
        <v>0</v>
      </c>
      <c r="BY64" s="126" t="n">
        <v>0</v>
      </c>
      <c r="BZ64" s="126" t="n">
        <v>0</v>
      </c>
      <c r="CA64" s="126" t="n">
        <v>0</v>
      </c>
      <c r="CB64" s="126" t="n">
        <v>0</v>
      </c>
      <c r="CC64" s="126" t="n">
        <v>0</v>
      </c>
      <c r="CD64" s="126" t="n">
        <v>0</v>
      </c>
      <c r="CE64" s="126" t="n">
        <v>0</v>
      </c>
      <c r="CF64" s="126" t="n">
        <v>0</v>
      </c>
      <c r="CG64" s="126" t="n">
        <v>0</v>
      </c>
      <c r="CH64" s="126" t="n">
        <v>0</v>
      </c>
      <c r="CI64" s="126" t="n">
        <v>0</v>
      </c>
      <c r="CJ64" s="126" t="n">
        <v>0</v>
      </c>
      <c r="CK64" s="126" t="n">
        <v>0</v>
      </c>
      <c r="CL64" s="126" t="n">
        <v>0</v>
      </c>
      <c r="CM64" s="126" t="n">
        <v>0</v>
      </c>
      <c r="CN64" s="126" t="n">
        <v>0</v>
      </c>
      <c r="CO64" s="126" t="n">
        <v>0</v>
      </c>
      <c r="CP64" s="126" t="n">
        <v>0</v>
      </c>
      <c r="CQ64" s="126" t="n">
        <v>0</v>
      </c>
      <c r="CR64" s="126" t="n">
        <v>0</v>
      </c>
      <c r="CS64" s="126" t="n">
        <v>0</v>
      </c>
      <c r="CT64" s="126" t="n">
        <v>0</v>
      </c>
      <c r="CU64" s="126" t="n">
        <v>0</v>
      </c>
      <c r="CV64" s="126" t="n">
        <v>0</v>
      </c>
    </row>
    <row r="65" customFormat="false" ht="22.5" hidden="false" customHeight="false" outlineLevel="0" collapsed="false">
      <c r="A65" s="123" t="s">
        <v>199</v>
      </c>
      <c r="B65" s="123" t="s">
        <v>203</v>
      </c>
      <c r="C65" s="123"/>
      <c r="D65" s="124" t="s">
        <v>204</v>
      </c>
      <c r="E65" s="125" t="n">
        <v>9.289</v>
      </c>
      <c r="F65" s="126" t="n">
        <v>8.834</v>
      </c>
      <c r="G65" s="126" t="n">
        <v>2.2656</v>
      </c>
      <c r="H65" s="126" t="n">
        <v>3.7644</v>
      </c>
      <c r="I65" s="126" t="n">
        <v>0.1888</v>
      </c>
      <c r="J65" s="126" t="n">
        <v>0.7552</v>
      </c>
      <c r="K65" s="126" t="n">
        <v>0</v>
      </c>
      <c r="L65" s="126" t="n">
        <v>1.86</v>
      </c>
      <c r="M65" s="126" t="n">
        <v>0</v>
      </c>
      <c r="N65" s="126" t="n">
        <v>0</v>
      </c>
      <c r="O65" s="126" t="n">
        <v>0</v>
      </c>
      <c r="P65" s="126" t="n">
        <v>0.35</v>
      </c>
      <c r="Q65" s="126" t="n">
        <v>0.35</v>
      </c>
      <c r="R65" s="126" t="n">
        <v>0</v>
      </c>
      <c r="S65" s="126" t="n">
        <v>0</v>
      </c>
      <c r="T65" s="126" t="n">
        <v>0</v>
      </c>
      <c r="U65" s="126" t="n">
        <v>0</v>
      </c>
      <c r="V65" s="126" t="n">
        <v>0</v>
      </c>
      <c r="W65" s="126" t="n">
        <v>0</v>
      </c>
      <c r="X65" s="126" t="n">
        <v>0</v>
      </c>
      <c r="Y65" s="126" t="n">
        <v>0</v>
      </c>
      <c r="Z65" s="126" t="n">
        <v>0</v>
      </c>
      <c r="AA65" s="126" t="n">
        <v>0</v>
      </c>
      <c r="AB65" s="126" t="n">
        <v>0</v>
      </c>
      <c r="AC65" s="126" t="n">
        <v>0</v>
      </c>
      <c r="AD65" s="126" t="n">
        <v>0</v>
      </c>
      <c r="AE65" s="126" t="n">
        <v>0</v>
      </c>
      <c r="AF65" s="126" t="n">
        <v>0</v>
      </c>
      <c r="AG65" s="126" t="n">
        <v>0</v>
      </c>
      <c r="AH65" s="126" t="n">
        <v>0</v>
      </c>
      <c r="AI65" s="126" t="n">
        <v>0</v>
      </c>
      <c r="AJ65" s="126" t="n">
        <v>0</v>
      </c>
      <c r="AK65" s="126" t="n">
        <v>0</v>
      </c>
      <c r="AL65" s="126" t="n">
        <v>0</v>
      </c>
      <c r="AM65" s="126" t="n">
        <v>0</v>
      </c>
      <c r="AN65" s="126" t="n">
        <v>0</v>
      </c>
      <c r="AO65" s="126" t="n">
        <v>0</v>
      </c>
      <c r="AP65" s="126" t="n">
        <v>0</v>
      </c>
      <c r="AQ65" s="126" t="n">
        <v>0</v>
      </c>
      <c r="AR65" s="126" t="n">
        <v>0.105</v>
      </c>
      <c r="AS65" s="126" t="n">
        <v>0</v>
      </c>
      <c r="AT65" s="126" t="n">
        <v>0</v>
      </c>
      <c r="AU65" s="126" t="n">
        <v>0</v>
      </c>
      <c r="AV65" s="126" t="n">
        <v>0</v>
      </c>
      <c r="AW65" s="126" t="n">
        <v>0</v>
      </c>
      <c r="AX65" s="126" t="n">
        <v>0</v>
      </c>
      <c r="AY65" s="126" t="n">
        <v>0</v>
      </c>
      <c r="AZ65" s="126" t="n">
        <v>0</v>
      </c>
      <c r="BA65" s="126" t="n">
        <v>0</v>
      </c>
      <c r="BB65" s="126" t="n">
        <v>0</v>
      </c>
      <c r="BC65" s="126" t="n">
        <v>0</v>
      </c>
      <c r="BD65" s="126" t="n">
        <v>0</v>
      </c>
      <c r="BE65" s="126" t="n">
        <v>0</v>
      </c>
      <c r="BF65" s="126" t="n">
        <v>0.105</v>
      </c>
      <c r="BG65" s="126" t="n">
        <v>0</v>
      </c>
      <c r="BH65" s="126" t="n">
        <v>0</v>
      </c>
      <c r="BI65" s="126" t="n">
        <v>0</v>
      </c>
      <c r="BJ65" s="126" t="n">
        <v>0</v>
      </c>
      <c r="BK65" s="126" t="n">
        <v>0</v>
      </c>
      <c r="BL65" s="126" t="n">
        <v>0</v>
      </c>
      <c r="BM65" s="126" t="n">
        <v>0</v>
      </c>
      <c r="BN65" s="126" t="n">
        <v>0</v>
      </c>
      <c r="BO65" s="126" t="n">
        <v>0</v>
      </c>
      <c r="BP65" s="126" t="n">
        <v>0</v>
      </c>
      <c r="BQ65" s="126" t="n">
        <v>0</v>
      </c>
      <c r="BR65" s="126" t="n">
        <v>0</v>
      </c>
      <c r="BS65" s="126" t="n">
        <v>0</v>
      </c>
      <c r="BT65" s="126" t="n">
        <v>0</v>
      </c>
      <c r="BU65" s="126" t="n">
        <v>0</v>
      </c>
      <c r="BV65" s="126" t="n">
        <v>0</v>
      </c>
      <c r="BW65" s="126" t="n">
        <v>0</v>
      </c>
      <c r="BX65" s="126" t="n">
        <v>0</v>
      </c>
      <c r="BY65" s="126" t="n">
        <v>0</v>
      </c>
      <c r="BZ65" s="126" t="n">
        <v>0</v>
      </c>
      <c r="CA65" s="126" t="n">
        <v>0</v>
      </c>
      <c r="CB65" s="126" t="n">
        <v>0</v>
      </c>
      <c r="CC65" s="126" t="n">
        <v>0</v>
      </c>
      <c r="CD65" s="126" t="n">
        <v>0</v>
      </c>
      <c r="CE65" s="126" t="n">
        <v>0</v>
      </c>
      <c r="CF65" s="126" t="n">
        <v>0</v>
      </c>
      <c r="CG65" s="126" t="n">
        <v>0</v>
      </c>
      <c r="CH65" s="126" t="n">
        <v>0</v>
      </c>
      <c r="CI65" s="126" t="n">
        <v>0</v>
      </c>
      <c r="CJ65" s="126" t="n">
        <v>0</v>
      </c>
      <c r="CK65" s="126" t="n">
        <v>0</v>
      </c>
      <c r="CL65" s="126" t="n">
        <v>0</v>
      </c>
      <c r="CM65" s="126" t="n">
        <v>0</v>
      </c>
      <c r="CN65" s="126" t="n">
        <v>0</v>
      </c>
      <c r="CO65" s="126" t="n">
        <v>0</v>
      </c>
      <c r="CP65" s="126" t="n">
        <v>0</v>
      </c>
      <c r="CQ65" s="126" t="n">
        <v>0</v>
      </c>
      <c r="CR65" s="126" t="n">
        <v>0</v>
      </c>
      <c r="CS65" s="126" t="n">
        <v>0</v>
      </c>
      <c r="CT65" s="126" t="n">
        <v>0</v>
      </c>
      <c r="CU65" s="126" t="n">
        <v>0</v>
      </c>
      <c r="CV65" s="126" t="n">
        <v>0</v>
      </c>
    </row>
    <row r="66" customFormat="false" ht="22.5" hidden="false" customHeight="false" outlineLevel="0" collapsed="false">
      <c r="A66" s="123" t="s">
        <v>314</v>
      </c>
      <c r="B66" s="123" t="s">
        <v>205</v>
      </c>
      <c r="C66" s="123" t="s">
        <v>203</v>
      </c>
      <c r="D66" s="124" t="s">
        <v>206</v>
      </c>
      <c r="E66" s="125" t="n">
        <v>2.2656</v>
      </c>
      <c r="F66" s="126" t="n">
        <v>2.2656</v>
      </c>
      <c r="G66" s="126" t="n">
        <v>2.2656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  <c r="Q66" s="126" t="n">
        <v>0</v>
      </c>
      <c r="R66" s="126" t="n">
        <v>0</v>
      </c>
      <c r="S66" s="126" t="n">
        <v>0</v>
      </c>
      <c r="T66" s="126" t="n">
        <v>0</v>
      </c>
      <c r="U66" s="126" t="n">
        <v>0</v>
      </c>
      <c r="V66" s="126" t="n">
        <v>0</v>
      </c>
      <c r="W66" s="126" t="n">
        <v>0</v>
      </c>
      <c r="X66" s="126" t="n">
        <v>0</v>
      </c>
      <c r="Y66" s="126" t="n">
        <v>0</v>
      </c>
      <c r="Z66" s="126" t="n">
        <v>0</v>
      </c>
      <c r="AA66" s="126" t="n">
        <v>0</v>
      </c>
      <c r="AB66" s="126" t="n">
        <v>0</v>
      </c>
      <c r="AC66" s="126" t="n">
        <v>0</v>
      </c>
      <c r="AD66" s="126" t="n">
        <v>0</v>
      </c>
      <c r="AE66" s="126" t="n">
        <v>0</v>
      </c>
      <c r="AF66" s="126" t="n">
        <v>0</v>
      </c>
      <c r="AG66" s="126" t="n">
        <v>0</v>
      </c>
      <c r="AH66" s="126" t="n">
        <v>0</v>
      </c>
      <c r="AI66" s="126" t="n">
        <v>0</v>
      </c>
      <c r="AJ66" s="126" t="n">
        <v>0</v>
      </c>
      <c r="AK66" s="126" t="n">
        <v>0</v>
      </c>
      <c r="AL66" s="126" t="n">
        <v>0</v>
      </c>
      <c r="AM66" s="126" t="n">
        <v>0</v>
      </c>
      <c r="AN66" s="126" t="n">
        <v>0</v>
      </c>
      <c r="AO66" s="126" t="n">
        <v>0</v>
      </c>
      <c r="AP66" s="126" t="n">
        <v>0</v>
      </c>
      <c r="AQ66" s="126" t="n">
        <v>0</v>
      </c>
      <c r="AR66" s="126" t="n">
        <v>0</v>
      </c>
      <c r="AS66" s="126" t="n">
        <v>0</v>
      </c>
      <c r="AT66" s="126" t="n">
        <v>0</v>
      </c>
      <c r="AU66" s="126" t="n">
        <v>0</v>
      </c>
      <c r="AV66" s="126" t="n">
        <v>0</v>
      </c>
      <c r="AW66" s="126" t="n">
        <v>0</v>
      </c>
      <c r="AX66" s="126" t="n">
        <v>0</v>
      </c>
      <c r="AY66" s="126" t="n">
        <v>0</v>
      </c>
      <c r="AZ66" s="126" t="n">
        <v>0</v>
      </c>
      <c r="BA66" s="126" t="n">
        <v>0</v>
      </c>
      <c r="BB66" s="126" t="n">
        <v>0</v>
      </c>
      <c r="BC66" s="126" t="n">
        <v>0</v>
      </c>
      <c r="BD66" s="126" t="n">
        <v>0</v>
      </c>
      <c r="BE66" s="126" t="n">
        <v>0</v>
      </c>
      <c r="BF66" s="126" t="n">
        <v>0</v>
      </c>
      <c r="BG66" s="126" t="n">
        <v>0</v>
      </c>
      <c r="BH66" s="126" t="n">
        <v>0</v>
      </c>
      <c r="BI66" s="126" t="n">
        <v>0</v>
      </c>
      <c r="BJ66" s="126" t="n">
        <v>0</v>
      </c>
      <c r="BK66" s="126" t="n">
        <v>0</v>
      </c>
      <c r="BL66" s="126" t="n">
        <v>0</v>
      </c>
      <c r="BM66" s="126" t="n">
        <v>0</v>
      </c>
      <c r="BN66" s="126" t="n">
        <v>0</v>
      </c>
      <c r="BO66" s="126" t="n">
        <v>0</v>
      </c>
      <c r="BP66" s="126" t="n">
        <v>0</v>
      </c>
      <c r="BQ66" s="126" t="n">
        <v>0</v>
      </c>
      <c r="BR66" s="126" t="n">
        <v>0</v>
      </c>
      <c r="BS66" s="126" t="n">
        <v>0</v>
      </c>
      <c r="BT66" s="126" t="n">
        <v>0</v>
      </c>
      <c r="BU66" s="126" t="n">
        <v>0</v>
      </c>
      <c r="BV66" s="126" t="n">
        <v>0</v>
      </c>
      <c r="BW66" s="126" t="n">
        <v>0</v>
      </c>
      <c r="BX66" s="126" t="n">
        <v>0</v>
      </c>
      <c r="BY66" s="126" t="n">
        <v>0</v>
      </c>
      <c r="BZ66" s="126" t="n">
        <v>0</v>
      </c>
      <c r="CA66" s="126" t="n">
        <v>0</v>
      </c>
      <c r="CB66" s="126" t="n">
        <v>0</v>
      </c>
      <c r="CC66" s="126" t="n">
        <v>0</v>
      </c>
      <c r="CD66" s="126" t="n">
        <v>0</v>
      </c>
      <c r="CE66" s="126" t="n">
        <v>0</v>
      </c>
      <c r="CF66" s="126" t="n">
        <v>0</v>
      </c>
      <c r="CG66" s="126" t="n">
        <v>0</v>
      </c>
      <c r="CH66" s="126" t="n">
        <v>0</v>
      </c>
      <c r="CI66" s="126" t="n">
        <v>0</v>
      </c>
      <c r="CJ66" s="126" t="n">
        <v>0</v>
      </c>
      <c r="CK66" s="126" t="n">
        <v>0</v>
      </c>
      <c r="CL66" s="126" t="n">
        <v>0</v>
      </c>
      <c r="CM66" s="126" t="n">
        <v>0</v>
      </c>
      <c r="CN66" s="126" t="n">
        <v>0</v>
      </c>
      <c r="CO66" s="126" t="n">
        <v>0</v>
      </c>
      <c r="CP66" s="126" t="n">
        <v>0</v>
      </c>
      <c r="CQ66" s="126" t="n">
        <v>0</v>
      </c>
      <c r="CR66" s="126" t="n">
        <v>0</v>
      </c>
      <c r="CS66" s="126" t="n">
        <v>0</v>
      </c>
      <c r="CT66" s="126" t="n">
        <v>0</v>
      </c>
      <c r="CU66" s="126" t="n">
        <v>0</v>
      </c>
      <c r="CV66" s="126" t="n">
        <v>0</v>
      </c>
    </row>
    <row r="67" customFormat="false" ht="22.5" hidden="false" customHeight="false" outlineLevel="0" collapsed="false">
      <c r="A67" s="123" t="s">
        <v>314</v>
      </c>
      <c r="B67" s="123" t="s">
        <v>205</v>
      </c>
      <c r="C67" s="123" t="s">
        <v>203</v>
      </c>
      <c r="D67" s="124" t="s">
        <v>206</v>
      </c>
      <c r="E67" s="125" t="n">
        <v>1.86</v>
      </c>
      <c r="F67" s="126" t="n">
        <v>1.86</v>
      </c>
      <c r="G67" s="126" t="n">
        <v>0</v>
      </c>
      <c r="H67" s="126" t="n">
        <v>0</v>
      </c>
      <c r="I67" s="126" t="n">
        <v>0</v>
      </c>
      <c r="J67" s="126" t="n">
        <v>0</v>
      </c>
      <c r="K67" s="126" t="n">
        <v>0</v>
      </c>
      <c r="L67" s="126" t="n">
        <v>1.86</v>
      </c>
      <c r="M67" s="126" t="n">
        <v>0</v>
      </c>
      <c r="N67" s="126" t="n">
        <v>0</v>
      </c>
      <c r="O67" s="126" t="n">
        <v>0</v>
      </c>
      <c r="P67" s="126" t="n">
        <v>0</v>
      </c>
      <c r="Q67" s="126" t="n">
        <v>0</v>
      </c>
      <c r="R67" s="126" t="n">
        <v>0</v>
      </c>
      <c r="S67" s="126" t="n">
        <v>0</v>
      </c>
      <c r="T67" s="126" t="n">
        <v>0</v>
      </c>
      <c r="U67" s="126" t="n">
        <v>0</v>
      </c>
      <c r="V67" s="126" t="n">
        <v>0</v>
      </c>
      <c r="W67" s="126" t="n">
        <v>0</v>
      </c>
      <c r="X67" s="126" t="n">
        <v>0</v>
      </c>
      <c r="Y67" s="126" t="n">
        <v>0</v>
      </c>
      <c r="Z67" s="126" t="n">
        <v>0</v>
      </c>
      <c r="AA67" s="126" t="n">
        <v>0</v>
      </c>
      <c r="AB67" s="126" t="n">
        <v>0</v>
      </c>
      <c r="AC67" s="126" t="n">
        <v>0</v>
      </c>
      <c r="AD67" s="126" t="n">
        <v>0</v>
      </c>
      <c r="AE67" s="126" t="n">
        <v>0</v>
      </c>
      <c r="AF67" s="126" t="n">
        <v>0</v>
      </c>
      <c r="AG67" s="126" t="n">
        <v>0</v>
      </c>
      <c r="AH67" s="126" t="n">
        <v>0</v>
      </c>
      <c r="AI67" s="126" t="n">
        <v>0</v>
      </c>
      <c r="AJ67" s="126" t="n">
        <v>0</v>
      </c>
      <c r="AK67" s="126" t="n">
        <v>0</v>
      </c>
      <c r="AL67" s="126" t="n">
        <v>0</v>
      </c>
      <c r="AM67" s="126" t="n">
        <v>0</v>
      </c>
      <c r="AN67" s="126" t="n">
        <v>0</v>
      </c>
      <c r="AO67" s="126" t="n">
        <v>0</v>
      </c>
      <c r="AP67" s="126" t="n">
        <v>0</v>
      </c>
      <c r="AQ67" s="126" t="n">
        <v>0</v>
      </c>
      <c r="AR67" s="126" t="n">
        <v>0</v>
      </c>
      <c r="AS67" s="126" t="n">
        <v>0</v>
      </c>
      <c r="AT67" s="126" t="n">
        <v>0</v>
      </c>
      <c r="AU67" s="126" t="n">
        <v>0</v>
      </c>
      <c r="AV67" s="126" t="n">
        <v>0</v>
      </c>
      <c r="AW67" s="126" t="n">
        <v>0</v>
      </c>
      <c r="AX67" s="126" t="n">
        <v>0</v>
      </c>
      <c r="AY67" s="126" t="n">
        <v>0</v>
      </c>
      <c r="AZ67" s="126" t="n">
        <v>0</v>
      </c>
      <c r="BA67" s="126" t="n">
        <v>0</v>
      </c>
      <c r="BB67" s="126" t="n">
        <v>0</v>
      </c>
      <c r="BC67" s="126" t="n">
        <v>0</v>
      </c>
      <c r="BD67" s="126" t="n">
        <v>0</v>
      </c>
      <c r="BE67" s="126" t="n">
        <v>0</v>
      </c>
      <c r="BF67" s="126" t="n">
        <v>0</v>
      </c>
      <c r="BG67" s="126" t="n">
        <v>0</v>
      </c>
      <c r="BH67" s="126" t="n">
        <v>0</v>
      </c>
      <c r="BI67" s="126" t="n">
        <v>0</v>
      </c>
      <c r="BJ67" s="126" t="n">
        <v>0</v>
      </c>
      <c r="BK67" s="126" t="n">
        <v>0</v>
      </c>
      <c r="BL67" s="126" t="n">
        <v>0</v>
      </c>
      <c r="BM67" s="126" t="n">
        <v>0</v>
      </c>
      <c r="BN67" s="126" t="n">
        <v>0</v>
      </c>
      <c r="BO67" s="126" t="n">
        <v>0</v>
      </c>
      <c r="BP67" s="126" t="n">
        <v>0</v>
      </c>
      <c r="BQ67" s="126" t="n">
        <v>0</v>
      </c>
      <c r="BR67" s="126" t="n">
        <v>0</v>
      </c>
      <c r="BS67" s="126" t="n">
        <v>0</v>
      </c>
      <c r="BT67" s="126" t="n">
        <v>0</v>
      </c>
      <c r="BU67" s="126" t="n">
        <v>0</v>
      </c>
      <c r="BV67" s="126" t="n">
        <v>0</v>
      </c>
      <c r="BW67" s="126" t="n">
        <v>0</v>
      </c>
      <c r="BX67" s="126" t="n">
        <v>0</v>
      </c>
      <c r="BY67" s="126" t="n">
        <v>0</v>
      </c>
      <c r="BZ67" s="126" t="n">
        <v>0</v>
      </c>
      <c r="CA67" s="126" t="n">
        <v>0</v>
      </c>
      <c r="CB67" s="126" t="n">
        <v>0</v>
      </c>
      <c r="CC67" s="126" t="n">
        <v>0</v>
      </c>
      <c r="CD67" s="126" t="n">
        <v>0</v>
      </c>
      <c r="CE67" s="126" t="n">
        <v>0</v>
      </c>
      <c r="CF67" s="126" t="n">
        <v>0</v>
      </c>
      <c r="CG67" s="126" t="n">
        <v>0</v>
      </c>
      <c r="CH67" s="126" t="n">
        <v>0</v>
      </c>
      <c r="CI67" s="126" t="n">
        <v>0</v>
      </c>
      <c r="CJ67" s="126" t="n">
        <v>0</v>
      </c>
      <c r="CK67" s="126" t="n">
        <v>0</v>
      </c>
      <c r="CL67" s="126" t="n">
        <v>0</v>
      </c>
      <c r="CM67" s="126" t="n">
        <v>0</v>
      </c>
      <c r="CN67" s="126" t="n">
        <v>0</v>
      </c>
      <c r="CO67" s="126" t="n">
        <v>0</v>
      </c>
      <c r="CP67" s="126" t="n">
        <v>0</v>
      </c>
      <c r="CQ67" s="126" t="n">
        <v>0</v>
      </c>
      <c r="CR67" s="126" t="n">
        <v>0</v>
      </c>
      <c r="CS67" s="126" t="n">
        <v>0</v>
      </c>
      <c r="CT67" s="126" t="n">
        <v>0</v>
      </c>
      <c r="CU67" s="126" t="n">
        <v>0</v>
      </c>
      <c r="CV67" s="126" t="n">
        <v>0</v>
      </c>
    </row>
    <row r="68" customFormat="false" ht="22.5" hidden="false" customHeight="false" outlineLevel="0" collapsed="false">
      <c r="A68" s="123" t="s">
        <v>314</v>
      </c>
      <c r="B68" s="123" t="s">
        <v>205</v>
      </c>
      <c r="C68" s="123" t="s">
        <v>203</v>
      </c>
      <c r="D68" s="124" t="s">
        <v>206</v>
      </c>
      <c r="E68" s="125" t="n">
        <v>0.35</v>
      </c>
      <c r="F68" s="126" t="n">
        <v>0</v>
      </c>
      <c r="G68" s="126" t="n">
        <v>0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6" t="n">
        <v>0.35</v>
      </c>
      <c r="Q68" s="126" t="n">
        <v>0.35</v>
      </c>
      <c r="R68" s="126" t="n">
        <v>0</v>
      </c>
      <c r="S68" s="126" t="n">
        <v>0</v>
      </c>
      <c r="T68" s="126" t="n">
        <v>0</v>
      </c>
      <c r="U68" s="126" t="n">
        <v>0</v>
      </c>
      <c r="V68" s="126" t="n">
        <v>0</v>
      </c>
      <c r="W68" s="126" t="n">
        <v>0</v>
      </c>
      <c r="X68" s="126" t="n">
        <v>0</v>
      </c>
      <c r="Y68" s="126" t="n">
        <v>0</v>
      </c>
      <c r="Z68" s="126" t="n">
        <v>0</v>
      </c>
      <c r="AA68" s="126" t="n">
        <v>0</v>
      </c>
      <c r="AB68" s="126" t="n">
        <v>0</v>
      </c>
      <c r="AC68" s="126" t="n">
        <v>0</v>
      </c>
      <c r="AD68" s="126" t="n">
        <v>0</v>
      </c>
      <c r="AE68" s="126" t="n">
        <v>0</v>
      </c>
      <c r="AF68" s="126" t="n">
        <v>0</v>
      </c>
      <c r="AG68" s="126" t="n">
        <v>0</v>
      </c>
      <c r="AH68" s="126" t="n">
        <v>0</v>
      </c>
      <c r="AI68" s="126" t="n">
        <v>0</v>
      </c>
      <c r="AJ68" s="126" t="n">
        <v>0</v>
      </c>
      <c r="AK68" s="126" t="n">
        <v>0</v>
      </c>
      <c r="AL68" s="126" t="n">
        <v>0</v>
      </c>
      <c r="AM68" s="126" t="n">
        <v>0</v>
      </c>
      <c r="AN68" s="126" t="n">
        <v>0</v>
      </c>
      <c r="AO68" s="126" t="n">
        <v>0</v>
      </c>
      <c r="AP68" s="126" t="n">
        <v>0</v>
      </c>
      <c r="AQ68" s="126" t="n">
        <v>0</v>
      </c>
      <c r="AR68" s="126" t="n">
        <v>0</v>
      </c>
      <c r="AS68" s="126" t="n">
        <v>0</v>
      </c>
      <c r="AT68" s="126" t="n">
        <v>0</v>
      </c>
      <c r="AU68" s="126" t="n">
        <v>0</v>
      </c>
      <c r="AV68" s="126" t="n">
        <v>0</v>
      </c>
      <c r="AW68" s="126" t="n">
        <v>0</v>
      </c>
      <c r="AX68" s="126" t="n">
        <v>0</v>
      </c>
      <c r="AY68" s="126" t="n">
        <v>0</v>
      </c>
      <c r="AZ68" s="126" t="n">
        <v>0</v>
      </c>
      <c r="BA68" s="126" t="n">
        <v>0</v>
      </c>
      <c r="BB68" s="126" t="n">
        <v>0</v>
      </c>
      <c r="BC68" s="126" t="n">
        <v>0</v>
      </c>
      <c r="BD68" s="126" t="n">
        <v>0</v>
      </c>
      <c r="BE68" s="126" t="n">
        <v>0</v>
      </c>
      <c r="BF68" s="126" t="n">
        <v>0</v>
      </c>
      <c r="BG68" s="126" t="n">
        <v>0</v>
      </c>
      <c r="BH68" s="126" t="n">
        <v>0</v>
      </c>
      <c r="BI68" s="126" t="n">
        <v>0</v>
      </c>
      <c r="BJ68" s="126" t="n">
        <v>0</v>
      </c>
      <c r="BK68" s="126" t="n">
        <v>0</v>
      </c>
      <c r="BL68" s="126" t="n">
        <v>0</v>
      </c>
      <c r="BM68" s="126" t="n">
        <v>0</v>
      </c>
      <c r="BN68" s="126" t="n">
        <v>0</v>
      </c>
      <c r="BO68" s="126" t="n">
        <v>0</v>
      </c>
      <c r="BP68" s="126" t="n">
        <v>0</v>
      </c>
      <c r="BQ68" s="126" t="n">
        <v>0</v>
      </c>
      <c r="BR68" s="126" t="n">
        <v>0</v>
      </c>
      <c r="BS68" s="126" t="n">
        <v>0</v>
      </c>
      <c r="BT68" s="126" t="n">
        <v>0</v>
      </c>
      <c r="BU68" s="126" t="n">
        <v>0</v>
      </c>
      <c r="BV68" s="126" t="n">
        <v>0</v>
      </c>
      <c r="BW68" s="126" t="n">
        <v>0</v>
      </c>
      <c r="BX68" s="126" t="n">
        <v>0</v>
      </c>
      <c r="BY68" s="126" t="n">
        <v>0</v>
      </c>
      <c r="BZ68" s="126" t="n">
        <v>0</v>
      </c>
      <c r="CA68" s="126" t="n">
        <v>0</v>
      </c>
      <c r="CB68" s="126" t="n">
        <v>0</v>
      </c>
      <c r="CC68" s="126" t="n">
        <v>0</v>
      </c>
      <c r="CD68" s="126" t="n">
        <v>0</v>
      </c>
      <c r="CE68" s="126" t="n">
        <v>0</v>
      </c>
      <c r="CF68" s="126" t="n">
        <v>0</v>
      </c>
      <c r="CG68" s="126" t="n">
        <v>0</v>
      </c>
      <c r="CH68" s="126" t="n">
        <v>0</v>
      </c>
      <c r="CI68" s="126" t="n">
        <v>0</v>
      </c>
      <c r="CJ68" s="126" t="n">
        <v>0</v>
      </c>
      <c r="CK68" s="126" t="n">
        <v>0</v>
      </c>
      <c r="CL68" s="126" t="n">
        <v>0</v>
      </c>
      <c r="CM68" s="126" t="n">
        <v>0</v>
      </c>
      <c r="CN68" s="126" t="n">
        <v>0</v>
      </c>
      <c r="CO68" s="126" t="n">
        <v>0</v>
      </c>
      <c r="CP68" s="126" t="n">
        <v>0</v>
      </c>
      <c r="CQ68" s="126" t="n">
        <v>0</v>
      </c>
      <c r="CR68" s="126" t="n">
        <v>0</v>
      </c>
      <c r="CS68" s="126" t="n">
        <v>0</v>
      </c>
      <c r="CT68" s="126" t="n">
        <v>0</v>
      </c>
      <c r="CU68" s="126" t="n">
        <v>0</v>
      </c>
      <c r="CV68" s="126" t="n">
        <v>0</v>
      </c>
    </row>
    <row r="69" customFormat="false" ht="22.5" hidden="false" customHeight="false" outlineLevel="0" collapsed="false">
      <c r="A69" s="123" t="s">
        <v>314</v>
      </c>
      <c r="B69" s="123" t="s">
        <v>205</v>
      </c>
      <c r="C69" s="123" t="s">
        <v>203</v>
      </c>
      <c r="D69" s="124" t="s">
        <v>206</v>
      </c>
      <c r="E69" s="125" t="n">
        <v>0.7552</v>
      </c>
      <c r="F69" s="126" t="n">
        <v>0.7552</v>
      </c>
      <c r="G69" s="126" t="n">
        <v>0</v>
      </c>
      <c r="H69" s="126" t="n">
        <v>0</v>
      </c>
      <c r="I69" s="126" t="n">
        <v>0</v>
      </c>
      <c r="J69" s="126" t="n">
        <v>0.7552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6" t="n">
        <v>0</v>
      </c>
      <c r="Q69" s="126" t="n">
        <v>0</v>
      </c>
      <c r="R69" s="126" t="n">
        <v>0</v>
      </c>
      <c r="S69" s="126" t="n">
        <v>0</v>
      </c>
      <c r="T69" s="126" t="n">
        <v>0</v>
      </c>
      <c r="U69" s="126" t="n">
        <v>0</v>
      </c>
      <c r="V69" s="126" t="n">
        <v>0</v>
      </c>
      <c r="W69" s="126" t="n">
        <v>0</v>
      </c>
      <c r="X69" s="126" t="n">
        <v>0</v>
      </c>
      <c r="Y69" s="126" t="n">
        <v>0</v>
      </c>
      <c r="Z69" s="126" t="n">
        <v>0</v>
      </c>
      <c r="AA69" s="126" t="n">
        <v>0</v>
      </c>
      <c r="AB69" s="126" t="n">
        <v>0</v>
      </c>
      <c r="AC69" s="126" t="n">
        <v>0</v>
      </c>
      <c r="AD69" s="126" t="n">
        <v>0</v>
      </c>
      <c r="AE69" s="126" t="n">
        <v>0</v>
      </c>
      <c r="AF69" s="126" t="n">
        <v>0</v>
      </c>
      <c r="AG69" s="126" t="n">
        <v>0</v>
      </c>
      <c r="AH69" s="126" t="n">
        <v>0</v>
      </c>
      <c r="AI69" s="126" t="n">
        <v>0</v>
      </c>
      <c r="AJ69" s="126" t="n">
        <v>0</v>
      </c>
      <c r="AK69" s="126" t="n">
        <v>0</v>
      </c>
      <c r="AL69" s="126" t="n">
        <v>0</v>
      </c>
      <c r="AM69" s="126" t="n">
        <v>0</v>
      </c>
      <c r="AN69" s="126" t="n">
        <v>0</v>
      </c>
      <c r="AO69" s="126" t="n">
        <v>0</v>
      </c>
      <c r="AP69" s="126" t="n">
        <v>0</v>
      </c>
      <c r="AQ69" s="126" t="n">
        <v>0</v>
      </c>
      <c r="AR69" s="126" t="n">
        <v>0</v>
      </c>
      <c r="AS69" s="126" t="n">
        <v>0</v>
      </c>
      <c r="AT69" s="126" t="n">
        <v>0</v>
      </c>
      <c r="AU69" s="126" t="n">
        <v>0</v>
      </c>
      <c r="AV69" s="126" t="n">
        <v>0</v>
      </c>
      <c r="AW69" s="126" t="n">
        <v>0</v>
      </c>
      <c r="AX69" s="126" t="n">
        <v>0</v>
      </c>
      <c r="AY69" s="126" t="n">
        <v>0</v>
      </c>
      <c r="AZ69" s="126" t="n">
        <v>0</v>
      </c>
      <c r="BA69" s="126" t="n">
        <v>0</v>
      </c>
      <c r="BB69" s="126" t="n">
        <v>0</v>
      </c>
      <c r="BC69" s="126" t="n">
        <v>0</v>
      </c>
      <c r="BD69" s="126" t="n">
        <v>0</v>
      </c>
      <c r="BE69" s="126" t="n">
        <v>0</v>
      </c>
      <c r="BF69" s="126" t="n">
        <v>0</v>
      </c>
      <c r="BG69" s="126" t="n">
        <v>0</v>
      </c>
      <c r="BH69" s="126" t="n">
        <v>0</v>
      </c>
      <c r="BI69" s="126" t="n">
        <v>0</v>
      </c>
      <c r="BJ69" s="126" t="n">
        <v>0</v>
      </c>
      <c r="BK69" s="126" t="n">
        <v>0</v>
      </c>
      <c r="BL69" s="126" t="n">
        <v>0</v>
      </c>
      <c r="BM69" s="126" t="n">
        <v>0</v>
      </c>
      <c r="BN69" s="126" t="n">
        <v>0</v>
      </c>
      <c r="BO69" s="126" t="n">
        <v>0</v>
      </c>
      <c r="BP69" s="126" t="n">
        <v>0</v>
      </c>
      <c r="BQ69" s="126" t="n">
        <v>0</v>
      </c>
      <c r="BR69" s="126" t="n">
        <v>0</v>
      </c>
      <c r="BS69" s="126" t="n">
        <v>0</v>
      </c>
      <c r="BT69" s="126" t="n">
        <v>0</v>
      </c>
      <c r="BU69" s="126" t="n">
        <v>0</v>
      </c>
      <c r="BV69" s="126" t="n">
        <v>0</v>
      </c>
      <c r="BW69" s="126" t="n">
        <v>0</v>
      </c>
      <c r="BX69" s="126" t="n">
        <v>0</v>
      </c>
      <c r="BY69" s="126" t="n">
        <v>0</v>
      </c>
      <c r="BZ69" s="126" t="n">
        <v>0</v>
      </c>
      <c r="CA69" s="126" t="n">
        <v>0</v>
      </c>
      <c r="CB69" s="126" t="n">
        <v>0</v>
      </c>
      <c r="CC69" s="126" t="n">
        <v>0</v>
      </c>
      <c r="CD69" s="126" t="n">
        <v>0</v>
      </c>
      <c r="CE69" s="126" t="n">
        <v>0</v>
      </c>
      <c r="CF69" s="126" t="n">
        <v>0</v>
      </c>
      <c r="CG69" s="126" t="n">
        <v>0</v>
      </c>
      <c r="CH69" s="126" t="n">
        <v>0</v>
      </c>
      <c r="CI69" s="126" t="n">
        <v>0</v>
      </c>
      <c r="CJ69" s="126" t="n">
        <v>0</v>
      </c>
      <c r="CK69" s="126" t="n">
        <v>0</v>
      </c>
      <c r="CL69" s="126" t="n">
        <v>0</v>
      </c>
      <c r="CM69" s="126" t="n">
        <v>0</v>
      </c>
      <c r="CN69" s="126" t="n">
        <v>0</v>
      </c>
      <c r="CO69" s="126" t="n">
        <v>0</v>
      </c>
      <c r="CP69" s="126" t="n">
        <v>0</v>
      </c>
      <c r="CQ69" s="126" t="n">
        <v>0</v>
      </c>
      <c r="CR69" s="126" t="n">
        <v>0</v>
      </c>
      <c r="CS69" s="126" t="n">
        <v>0</v>
      </c>
      <c r="CT69" s="126" t="n">
        <v>0</v>
      </c>
      <c r="CU69" s="126" t="n">
        <v>0</v>
      </c>
      <c r="CV69" s="126" t="n">
        <v>0</v>
      </c>
    </row>
    <row r="70" customFormat="false" ht="22.5" hidden="false" customHeight="false" outlineLevel="0" collapsed="false">
      <c r="A70" s="123" t="s">
        <v>314</v>
      </c>
      <c r="B70" s="123" t="s">
        <v>205</v>
      </c>
      <c r="C70" s="123" t="s">
        <v>203</v>
      </c>
      <c r="D70" s="124" t="s">
        <v>206</v>
      </c>
      <c r="E70" s="125" t="n">
        <v>0.105</v>
      </c>
      <c r="F70" s="126" t="n">
        <v>0</v>
      </c>
      <c r="G70" s="126" t="n">
        <v>0</v>
      </c>
      <c r="H70" s="126" t="n">
        <v>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6" t="n">
        <v>0</v>
      </c>
      <c r="O70" s="126" t="n">
        <v>0</v>
      </c>
      <c r="P70" s="126" t="n">
        <v>0</v>
      </c>
      <c r="Q70" s="126" t="n">
        <v>0</v>
      </c>
      <c r="R70" s="126" t="n">
        <v>0</v>
      </c>
      <c r="S70" s="126" t="n">
        <v>0</v>
      </c>
      <c r="T70" s="126" t="n">
        <v>0</v>
      </c>
      <c r="U70" s="126" t="n">
        <v>0</v>
      </c>
      <c r="V70" s="126" t="n">
        <v>0</v>
      </c>
      <c r="W70" s="126" t="n">
        <v>0</v>
      </c>
      <c r="X70" s="126" t="n">
        <v>0</v>
      </c>
      <c r="Y70" s="126" t="n">
        <v>0</v>
      </c>
      <c r="Z70" s="126" t="n">
        <v>0</v>
      </c>
      <c r="AA70" s="126" t="n">
        <v>0</v>
      </c>
      <c r="AB70" s="126" t="n">
        <v>0</v>
      </c>
      <c r="AC70" s="126" t="n">
        <v>0</v>
      </c>
      <c r="AD70" s="126" t="n">
        <v>0</v>
      </c>
      <c r="AE70" s="126" t="n">
        <v>0</v>
      </c>
      <c r="AF70" s="126" t="n">
        <v>0</v>
      </c>
      <c r="AG70" s="126" t="n">
        <v>0</v>
      </c>
      <c r="AH70" s="126" t="n">
        <v>0</v>
      </c>
      <c r="AI70" s="126" t="n">
        <v>0</v>
      </c>
      <c r="AJ70" s="126" t="n">
        <v>0</v>
      </c>
      <c r="AK70" s="126" t="n">
        <v>0</v>
      </c>
      <c r="AL70" s="126" t="n">
        <v>0</v>
      </c>
      <c r="AM70" s="126" t="n">
        <v>0</v>
      </c>
      <c r="AN70" s="126" t="n">
        <v>0</v>
      </c>
      <c r="AO70" s="126" t="n">
        <v>0</v>
      </c>
      <c r="AP70" s="126" t="n">
        <v>0</v>
      </c>
      <c r="AQ70" s="126" t="n">
        <v>0</v>
      </c>
      <c r="AR70" s="126" t="n">
        <v>0.105</v>
      </c>
      <c r="AS70" s="126" t="n">
        <v>0</v>
      </c>
      <c r="AT70" s="126" t="n">
        <v>0</v>
      </c>
      <c r="AU70" s="126" t="n">
        <v>0</v>
      </c>
      <c r="AV70" s="126" t="n">
        <v>0</v>
      </c>
      <c r="AW70" s="126" t="n">
        <v>0</v>
      </c>
      <c r="AX70" s="126" t="n">
        <v>0</v>
      </c>
      <c r="AY70" s="126" t="n">
        <v>0</v>
      </c>
      <c r="AZ70" s="126" t="n">
        <v>0</v>
      </c>
      <c r="BA70" s="126" t="n">
        <v>0</v>
      </c>
      <c r="BB70" s="126" t="n">
        <v>0</v>
      </c>
      <c r="BC70" s="126" t="n">
        <v>0</v>
      </c>
      <c r="BD70" s="126" t="n">
        <v>0</v>
      </c>
      <c r="BE70" s="126" t="n">
        <v>0</v>
      </c>
      <c r="BF70" s="126" t="n">
        <v>0.105</v>
      </c>
      <c r="BG70" s="126" t="n">
        <v>0</v>
      </c>
      <c r="BH70" s="126" t="n">
        <v>0</v>
      </c>
      <c r="BI70" s="126" t="n">
        <v>0</v>
      </c>
      <c r="BJ70" s="126" t="n">
        <v>0</v>
      </c>
      <c r="BK70" s="126" t="n">
        <v>0</v>
      </c>
      <c r="BL70" s="126" t="n">
        <v>0</v>
      </c>
      <c r="BM70" s="126" t="n">
        <v>0</v>
      </c>
      <c r="BN70" s="126" t="n">
        <v>0</v>
      </c>
      <c r="BO70" s="126" t="n">
        <v>0</v>
      </c>
      <c r="BP70" s="126" t="n">
        <v>0</v>
      </c>
      <c r="BQ70" s="126" t="n">
        <v>0</v>
      </c>
      <c r="BR70" s="126" t="n">
        <v>0</v>
      </c>
      <c r="BS70" s="126" t="n">
        <v>0</v>
      </c>
      <c r="BT70" s="126" t="n">
        <v>0</v>
      </c>
      <c r="BU70" s="126" t="n">
        <v>0</v>
      </c>
      <c r="BV70" s="126" t="n">
        <v>0</v>
      </c>
      <c r="BW70" s="126" t="n">
        <v>0</v>
      </c>
      <c r="BX70" s="126" t="n">
        <v>0</v>
      </c>
      <c r="BY70" s="126" t="n">
        <v>0</v>
      </c>
      <c r="BZ70" s="126" t="n">
        <v>0</v>
      </c>
      <c r="CA70" s="126" t="n">
        <v>0</v>
      </c>
      <c r="CB70" s="126" t="n">
        <v>0</v>
      </c>
      <c r="CC70" s="126" t="n">
        <v>0</v>
      </c>
      <c r="CD70" s="126" t="n">
        <v>0</v>
      </c>
      <c r="CE70" s="126" t="n">
        <v>0</v>
      </c>
      <c r="CF70" s="126" t="n">
        <v>0</v>
      </c>
      <c r="CG70" s="126" t="n">
        <v>0</v>
      </c>
      <c r="CH70" s="126" t="n">
        <v>0</v>
      </c>
      <c r="CI70" s="126" t="n">
        <v>0</v>
      </c>
      <c r="CJ70" s="126" t="n">
        <v>0</v>
      </c>
      <c r="CK70" s="126" t="n">
        <v>0</v>
      </c>
      <c r="CL70" s="126" t="n">
        <v>0</v>
      </c>
      <c r="CM70" s="126" t="n">
        <v>0</v>
      </c>
      <c r="CN70" s="126" t="n">
        <v>0</v>
      </c>
      <c r="CO70" s="126" t="n">
        <v>0</v>
      </c>
      <c r="CP70" s="126" t="n">
        <v>0</v>
      </c>
      <c r="CQ70" s="126" t="n">
        <v>0</v>
      </c>
      <c r="CR70" s="126" t="n">
        <v>0</v>
      </c>
      <c r="CS70" s="126" t="n">
        <v>0</v>
      </c>
      <c r="CT70" s="126" t="n">
        <v>0</v>
      </c>
      <c r="CU70" s="126" t="n">
        <v>0</v>
      </c>
      <c r="CV70" s="126" t="n">
        <v>0</v>
      </c>
    </row>
    <row r="71" customFormat="false" ht="22.5" hidden="false" customHeight="false" outlineLevel="0" collapsed="false">
      <c r="A71" s="123" t="s">
        <v>314</v>
      </c>
      <c r="B71" s="123" t="s">
        <v>205</v>
      </c>
      <c r="C71" s="123" t="s">
        <v>203</v>
      </c>
      <c r="D71" s="124" t="s">
        <v>206</v>
      </c>
      <c r="E71" s="125" t="n">
        <v>3.7644</v>
      </c>
      <c r="F71" s="126" t="n">
        <v>3.7644</v>
      </c>
      <c r="G71" s="126" t="n">
        <v>0</v>
      </c>
      <c r="H71" s="126" t="n">
        <v>3.7644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6" t="n">
        <v>0</v>
      </c>
      <c r="Q71" s="126" t="n">
        <v>0</v>
      </c>
      <c r="R71" s="126" t="n">
        <v>0</v>
      </c>
      <c r="S71" s="126" t="n">
        <v>0</v>
      </c>
      <c r="T71" s="126" t="n">
        <v>0</v>
      </c>
      <c r="U71" s="126" t="n">
        <v>0</v>
      </c>
      <c r="V71" s="126" t="n">
        <v>0</v>
      </c>
      <c r="W71" s="126" t="n">
        <v>0</v>
      </c>
      <c r="X71" s="126" t="n">
        <v>0</v>
      </c>
      <c r="Y71" s="126" t="n">
        <v>0</v>
      </c>
      <c r="Z71" s="126" t="n">
        <v>0</v>
      </c>
      <c r="AA71" s="126" t="n">
        <v>0</v>
      </c>
      <c r="AB71" s="126" t="n">
        <v>0</v>
      </c>
      <c r="AC71" s="126" t="n">
        <v>0</v>
      </c>
      <c r="AD71" s="126" t="n">
        <v>0</v>
      </c>
      <c r="AE71" s="126" t="n">
        <v>0</v>
      </c>
      <c r="AF71" s="126" t="n">
        <v>0</v>
      </c>
      <c r="AG71" s="126" t="n">
        <v>0</v>
      </c>
      <c r="AH71" s="126" t="n">
        <v>0</v>
      </c>
      <c r="AI71" s="126" t="n">
        <v>0</v>
      </c>
      <c r="AJ71" s="126" t="n">
        <v>0</v>
      </c>
      <c r="AK71" s="126" t="n">
        <v>0</v>
      </c>
      <c r="AL71" s="126" t="n">
        <v>0</v>
      </c>
      <c r="AM71" s="126" t="n">
        <v>0</v>
      </c>
      <c r="AN71" s="126" t="n">
        <v>0</v>
      </c>
      <c r="AO71" s="126" t="n">
        <v>0</v>
      </c>
      <c r="AP71" s="126" t="n">
        <v>0</v>
      </c>
      <c r="AQ71" s="126" t="n">
        <v>0</v>
      </c>
      <c r="AR71" s="126" t="n">
        <v>0</v>
      </c>
      <c r="AS71" s="126" t="n">
        <v>0</v>
      </c>
      <c r="AT71" s="126" t="n">
        <v>0</v>
      </c>
      <c r="AU71" s="126" t="n">
        <v>0</v>
      </c>
      <c r="AV71" s="126" t="n">
        <v>0</v>
      </c>
      <c r="AW71" s="126" t="n">
        <v>0</v>
      </c>
      <c r="AX71" s="126" t="n">
        <v>0</v>
      </c>
      <c r="AY71" s="126" t="n">
        <v>0</v>
      </c>
      <c r="AZ71" s="126" t="n">
        <v>0</v>
      </c>
      <c r="BA71" s="126" t="n">
        <v>0</v>
      </c>
      <c r="BB71" s="126" t="n">
        <v>0</v>
      </c>
      <c r="BC71" s="126" t="n">
        <v>0</v>
      </c>
      <c r="BD71" s="126" t="n">
        <v>0</v>
      </c>
      <c r="BE71" s="126" t="n">
        <v>0</v>
      </c>
      <c r="BF71" s="126" t="n">
        <v>0</v>
      </c>
      <c r="BG71" s="126" t="n">
        <v>0</v>
      </c>
      <c r="BH71" s="126" t="n">
        <v>0</v>
      </c>
      <c r="BI71" s="126" t="n">
        <v>0</v>
      </c>
      <c r="BJ71" s="126" t="n">
        <v>0</v>
      </c>
      <c r="BK71" s="126" t="n">
        <v>0</v>
      </c>
      <c r="BL71" s="126" t="n">
        <v>0</v>
      </c>
      <c r="BM71" s="126" t="n">
        <v>0</v>
      </c>
      <c r="BN71" s="126" t="n">
        <v>0</v>
      </c>
      <c r="BO71" s="126" t="n">
        <v>0</v>
      </c>
      <c r="BP71" s="126" t="n">
        <v>0</v>
      </c>
      <c r="BQ71" s="126" t="n">
        <v>0</v>
      </c>
      <c r="BR71" s="126" t="n">
        <v>0</v>
      </c>
      <c r="BS71" s="126" t="n">
        <v>0</v>
      </c>
      <c r="BT71" s="126" t="n">
        <v>0</v>
      </c>
      <c r="BU71" s="126" t="n">
        <v>0</v>
      </c>
      <c r="BV71" s="126" t="n">
        <v>0</v>
      </c>
      <c r="BW71" s="126" t="n">
        <v>0</v>
      </c>
      <c r="BX71" s="126" t="n">
        <v>0</v>
      </c>
      <c r="BY71" s="126" t="n">
        <v>0</v>
      </c>
      <c r="BZ71" s="126" t="n">
        <v>0</v>
      </c>
      <c r="CA71" s="126" t="n">
        <v>0</v>
      </c>
      <c r="CB71" s="126" t="n">
        <v>0</v>
      </c>
      <c r="CC71" s="126" t="n">
        <v>0</v>
      </c>
      <c r="CD71" s="126" t="n">
        <v>0</v>
      </c>
      <c r="CE71" s="126" t="n">
        <v>0</v>
      </c>
      <c r="CF71" s="126" t="n">
        <v>0</v>
      </c>
      <c r="CG71" s="126" t="n">
        <v>0</v>
      </c>
      <c r="CH71" s="126" t="n">
        <v>0</v>
      </c>
      <c r="CI71" s="126" t="n">
        <v>0</v>
      </c>
      <c r="CJ71" s="126" t="n">
        <v>0</v>
      </c>
      <c r="CK71" s="126" t="n">
        <v>0</v>
      </c>
      <c r="CL71" s="126" t="n">
        <v>0</v>
      </c>
      <c r="CM71" s="126" t="n">
        <v>0</v>
      </c>
      <c r="CN71" s="126" t="n">
        <v>0</v>
      </c>
      <c r="CO71" s="126" t="n">
        <v>0</v>
      </c>
      <c r="CP71" s="126" t="n">
        <v>0</v>
      </c>
      <c r="CQ71" s="126" t="n">
        <v>0</v>
      </c>
      <c r="CR71" s="126" t="n">
        <v>0</v>
      </c>
      <c r="CS71" s="126" t="n">
        <v>0</v>
      </c>
      <c r="CT71" s="126" t="n">
        <v>0</v>
      </c>
      <c r="CU71" s="126" t="n">
        <v>0</v>
      </c>
      <c r="CV71" s="126" t="n">
        <v>0</v>
      </c>
    </row>
    <row r="72" customFormat="false" ht="22.5" hidden="false" customHeight="false" outlineLevel="0" collapsed="false">
      <c r="A72" s="123" t="s">
        <v>314</v>
      </c>
      <c r="B72" s="123" t="s">
        <v>205</v>
      </c>
      <c r="C72" s="123" t="s">
        <v>203</v>
      </c>
      <c r="D72" s="124" t="s">
        <v>206</v>
      </c>
      <c r="E72" s="125" t="n">
        <v>0.1888</v>
      </c>
      <c r="F72" s="126" t="n">
        <v>0.1888</v>
      </c>
      <c r="G72" s="126" t="n">
        <v>0</v>
      </c>
      <c r="H72" s="126" t="n">
        <v>0</v>
      </c>
      <c r="I72" s="126" t="n">
        <v>0.1888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n">
        <v>0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n">
        <v>0</v>
      </c>
      <c r="W72" s="126" t="n">
        <v>0</v>
      </c>
      <c r="X72" s="126" t="n">
        <v>0</v>
      </c>
      <c r="Y72" s="126" t="n">
        <v>0</v>
      </c>
      <c r="Z72" s="126" t="n">
        <v>0</v>
      </c>
      <c r="AA72" s="126" t="n">
        <v>0</v>
      </c>
      <c r="AB72" s="126" t="n">
        <v>0</v>
      </c>
      <c r="AC72" s="126" t="n">
        <v>0</v>
      </c>
      <c r="AD72" s="126" t="n">
        <v>0</v>
      </c>
      <c r="AE72" s="126" t="n">
        <v>0</v>
      </c>
      <c r="AF72" s="126" t="n">
        <v>0</v>
      </c>
      <c r="AG72" s="126" t="n">
        <v>0</v>
      </c>
      <c r="AH72" s="126" t="n">
        <v>0</v>
      </c>
      <c r="AI72" s="126" t="n">
        <v>0</v>
      </c>
      <c r="AJ72" s="126" t="n">
        <v>0</v>
      </c>
      <c r="AK72" s="126" t="n">
        <v>0</v>
      </c>
      <c r="AL72" s="126" t="n">
        <v>0</v>
      </c>
      <c r="AM72" s="126" t="n">
        <v>0</v>
      </c>
      <c r="AN72" s="126" t="n">
        <v>0</v>
      </c>
      <c r="AO72" s="126" t="n">
        <v>0</v>
      </c>
      <c r="AP72" s="126" t="n">
        <v>0</v>
      </c>
      <c r="AQ72" s="126" t="n">
        <v>0</v>
      </c>
      <c r="AR72" s="126" t="n">
        <v>0</v>
      </c>
      <c r="AS72" s="126" t="n">
        <v>0</v>
      </c>
      <c r="AT72" s="126" t="n">
        <v>0</v>
      </c>
      <c r="AU72" s="126" t="n">
        <v>0</v>
      </c>
      <c r="AV72" s="126" t="n">
        <v>0</v>
      </c>
      <c r="AW72" s="126" t="n">
        <v>0</v>
      </c>
      <c r="AX72" s="126" t="n">
        <v>0</v>
      </c>
      <c r="AY72" s="126" t="n">
        <v>0</v>
      </c>
      <c r="AZ72" s="126" t="n">
        <v>0</v>
      </c>
      <c r="BA72" s="126" t="n">
        <v>0</v>
      </c>
      <c r="BB72" s="126" t="n">
        <v>0</v>
      </c>
      <c r="BC72" s="126" t="n">
        <v>0</v>
      </c>
      <c r="BD72" s="126" t="n">
        <v>0</v>
      </c>
      <c r="BE72" s="126" t="n">
        <v>0</v>
      </c>
      <c r="BF72" s="126" t="n">
        <v>0</v>
      </c>
      <c r="BG72" s="126" t="n">
        <v>0</v>
      </c>
      <c r="BH72" s="126" t="n">
        <v>0</v>
      </c>
      <c r="BI72" s="126" t="n">
        <v>0</v>
      </c>
      <c r="BJ72" s="126" t="n">
        <v>0</v>
      </c>
      <c r="BK72" s="126" t="n">
        <v>0</v>
      </c>
      <c r="BL72" s="126" t="n">
        <v>0</v>
      </c>
      <c r="BM72" s="126" t="n">
        <v>0</v>
      </c>
      <c r="BN72" s="126" t="n">
        <v>0</v>
      </c>
      <c r="BO72" s="126" t="n">
        <v>0</v>
      </c>
      <c r="BP72" s="126" t="n">
        <v>0</v>
      </c>
      <c r="BQ72" s="126" t="n">
        <v>0</v>
      </c>
      <c r="BR72" s="126" t="n">
        <v>0</v>
      </c>
      <c r="BS72" s="126" t="n">
        <v>0</v>
      </c>
      <c r="BT72" s="126" t="n">
        <v>0</v>
      </c>
      <c r="BU72" s="126" t="n">
        <v>0</v>
      </c>
      <c r="BV72" s="126" t="n">
        <v>0</v>
      </c>
      <c r="BW72" s="126" t="n">
        <v>0</v>
      </c>
      <c r="BX72" s="126" t="n">
        <v>0</v>
      </c>
      <c r="BY72" s="126" t="n">
        <v>0</v>
      </c>
      <c r="BZ72" s="126" t="n">
        <v>0</v>
      </c>
      <c r="CA72" s="126" t="n">
        <v>0</v>
      </c>
      <c r="CB72" s="126" t="n">
        <v>0</v>
      </c>
      <c r="CC72" s="126" t="n">
        <v>0</v>
      </c>
      <c r="CD72" s="126" t="n">
        <v>0</v>
      </c>
      <c r="CE72" s="126" t="n">
        <v>0</v>
      </c>
      <c r="CF72" s="126" t="n">
        <v>0</v>
      </c>
      <c r="CG72" s="126" t="n">
        <v>0</v>
      </c>
      <c r="CH72" s="126" t="n">
        <v>0</v>
      </c>
      <c r="CI72" s="126" t="n">
        <v>0</v>
      </c>
      <c r="CJ72" s="126" t="n">
        <v>0</v>
      </c>
      <c r="CK72" s="126" t="n">
        <v>0</v>
      </c>
      <c r="CL72" s="126" t="n">
        <v>0</v>
      </c>
      <c r="CM72" s="126" t="n">
        <v>0</v>
      </c>
      <c r="CN72" s="126" t="n">
        <v>0</v>
      </c>
      <c r="CO72" s="126" t="n">
        <v>0</v>
      </c>
      <c r="CP72" s="126" t="n">
        <v>0</v>
      </c>
      <c r="CQ72" s="126" t="n">
        <v>0</v>
      </c>
      <c r="CR72" s="126" t="n">
        <v>0</v>
      </c>
      <c r="CS72" s="126" t="n">
        <v>0</v>
      </c>
      <c r="CT72" s="126" t="n">
        <v>0</v>
      </c>
      <c r="CU72" s="126" t="n">
        <v>0</v>
      </c>
      <c r="CV72" s="126" t="n">
        <v>0</v>
      </c>
    </row>
    <row r="73" customFormat="false" ht="11.25" hidden="false" customHeight="false" outlineLevel="0" collapsed="false">
      <c r="A73" s="123" t="s">
        <v>207</v>
      </c>
      <c r="B73" s="123"/>
      <c r="C73" s="123"/>
      <c r="D73" s="124" t="s">
        <v>208</v>
      </c>
      <c r="E73" s="125" t="n">
        <v>116.5716</v>
      </c>
      <c r="F73" s="126" t="n">
        <v>116.5716</v>
      </c>
      <c r="G73" s="126" t="n">
        <v>0</v>
      </c>
      <c r="H73" s="126" t="n"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116.5716</v>
      </c>
      <c r="N73" s="126" t="n">
        <v>0</v>
      </c>
      <c r="O73" s="126" t="n">
        <v>0</v>
      </c>
      <c r="P73" s="126" t="n">
        <v>0</v>
      </c>
      <c r="Q73" s="126" t="n">
        <v>0</v>
      </c>
      <c r="R73" s="126" t="n">
        <v>0</v>
      </c>
      <c r="S73" s="126" t="n">
        <v>0</v>
      </c>
      <c r="T73" s="126" t="n">
        <v>0</v>
      </c>
      <c r="U73" s="126" t="n">
        <v>0</v>
      </c>
      <c r="V73" s="126" t="n">
        <v>0</v>
      </c>
      <c r="W73" s="126" t="n">
        <v>0</v>
      </c>
      <c r="X73" s="126" t="n">
        <v>0</v>
      </c>
      <c r="Y73" s="126" t="n">
        <v>0</v>
      </c>
      <c r="Z73" s="126" t="n">
        <v>0</v>
      </c>
      <c r="AA73" s="126" t="n">
        <v>0</v>
      </c>
      <c r="AB73" s="126" t="n">
        <v>0</v>
      </c>
      <c r="AC73" s="126" t="n">
        <v>0</v>
      </c>
      <c r="AD73" s="126" t="n">
        <v>0</v>
      </c>
      <c r="AE73" s="126" t="n">
        <v>0</v>
      </c>
      <c r="AF73" s="126" t="n">
        <v>0</v>
      </c>
      <c r="AG73" s="126" t="n">
        <v>0</v>
      </c>
      <c r="AH73" s="126" t="n">
        <v>0</v>
      </c>
      <c r="AI73" s="126" t="n">
        <v>0</v>
      </c>
      <c r="AJ73" s="126" t="n">
        <v>0</v>
      </c>
      <c r="AK73" s="126" t="n">
        <v>0</v>
      </c>
      <c r="AL73" s="126" t="n">
        <v>0</v>
      </c>
      <c r="AM73" s="126" t="n">
        <v>0</v>
      </c>
      <c r="AN73" s="126" t="n">
        <v>0</v>
      </c>
      <c r="AO73" s="126" t="n">
        <v>0</v>
      </c>
      <c r="AP73" s="126" t="n">
        <v>0</v>
      </c>
      <c r="AQ73" s="126" t="n">
        <v>0</v>
      </c>
      <c r="AR73" s="126" t="n">
        <v>0</v>
      </c>
      <c r="AS73" s="126" t="n">
        <v>0</v>
      </c>
      <c r="AT73" s="126" t="n">
        <v>0</v>
      </c>
      <c r="AU73" s="126" t="n">
        <v>0</v>
      </c>
      <c r="AV73" s="126" t="n">
        <v>0</v>
      </c>
      <c r="AW73" s="126" t="n">
        <v>0</v>
      </c>
      <c r="AX73" s="126" t="n">
        <v>0</v>
      </c>
      <c r="AY73" s="126" t="n">
        <v>0</v>
      </c>
      <c r="AZ73" s="126" t="n">
        <v>0</v>
      </c>
      <c r="BA73" s="126" t="n">
        <v>0</v>
      </c>
      <c r="BB73" s="126" t="n">
        <v>0</v>
      </c>
      <c r="BC73" s="126" t="n">
        <v>0</v>
      </c>
      <c r="BD73" s="126" t="n">
        <v>0</v>
      </c>
      <c r="BE73" s="126" t="n">
        <v>0</v>
      </c>
      <c r="BF73" s="126" t="n">
        <v>0</v>
      </c>
      <c r="BG73" s="126" t="n">
        <v>0</v>
      </c>
      <c r="BH73" s="126" t="n">
        <v>0</v>
      </c>
      <c r="BI73" s="126" t="n">
        <v>0</v>
      </c>
      <c r="BJ73" s="126" t="n">
        <v>0</v>
      </c>
      <c r="BK73" s="126" t="n">
        <v>0</v>
      </c>
      <c r="BL73" s="126" t="n">
        <v>0</v>
      </c>
      <c r="BM73" s="126" t="n">
        <v>0</v>
      </c>
      <c r="BN73" s="126" t="n">
        <v>0</v>
      </c>
      <c r="BO73" s="126" t="n">
        <v>0</v>
      </c>
      <c r="BP73" s="126" t="n">
        <v>0</v>
      </c>
      <c r="BQ73" s="126" t="n">
        <v>0</v>
      </c>
      <c r="BR73" s="126" t="n">
        <v>0</v>
      </c>
      <c r="BS73" s="126" t="n">
        <v>0</v>
      </c>
      <c r="BT73" s="126" t="n">
        <v>0</v>
      </c>
      <c r="BU73" s="126" t="n">
        <v>0</v>
      </c>
      <c r="BV73" s="126" t="n">
        <v>0</v>
      </c>
      <c r="BW73" s="126" t="n">
        <v>0</v>
      </c>
      <c r="BX73" s="126" t="n">
        <v>0</v>
      </c>
      <c r="BY73" s="126" t="n">
        <v>0</v>
      </c>
      <c r="BZ73" s="126" t="n">
        <v>0</v>
      </c>
      <c r="CA73" s="126" t="n">
        <v>0</v>
      </c>
      <c r="CB73" s="126" t="n">
        <v>0</v>
      </c>
      <c r="CC73" s="126" t="n">
        <v>0</v>
      </c>
      <c r="CD73" s="126" t="n">
        <v>0</v>
      </c>
      <c r="CE73" s="126" t="n">
        <v>0</v>
      </c>
      <c r="CF73" s="126" t="n">
        <v>0</v>
      </c>
      <c r="CG73" s="126" t="n">
        <v>0</v>
      </c>
      <c r="CH73" s="126" t="n">
        <v>0</v>
      </c>
      <c r="CI73" s="126" t="n">
        <v>0</v>
      </c>
      <c r="CJ73" s="126" t="n">
        <v>0</v>
      </c>
      <c r="CK73" s="126" t="n">
        <v>0</v>
      </c>
      <c r="CL73" s="126" t="n">
        <v>0</v>
      </c>
      <c r="CM73" s="126" t="n">
        <v>0</v>
      </c>
      <c r="CN73" s="126" t="n">
        <v>0</v>
      </c>
      <c r="CO73" s="126" t="n">
        <v>0</v>
      </c>
      <c r="CP73" s="126" t="n">
        <v>0</v>
      </c>
      <c r="CQ73" s="126" t="n">
        <v>0</v>
      </c>
      <c r="CR73" s="126" t="n">
        <v>0</v>
      </c>
      <c r="CS73" s="126" t="n">
        <v>0</v>
      </c>
      <c r="CT73" s="126" t="n">
        <v>0</v>
      </c>
      <c r="CU73" s="126" t="n">
        <v>0</v>
      </c>
      <c r="CV73" s="126" t="n">
        <v>0</v>
      </c>
    </row>
    <row r="74" customFormat="false" ht="22.5" hidden="false" customHeight="false" outlineLevel="0" collapsed="false">
      <c r="A74" s="123" t="s">
        <v>211</v>
      </c>
      <c r="B74" s="123" t="s">
        <v>209</v>
      </c>
      <c r="C74" s="123"/>
      <c r="D74" s="124" t="s">
        <v>210</v>
      </c>
      <c r="E74" s="125" t="n">
        <v>116.5716</v>
      </c>
      <c r="F74" s="126" t="n">
        <v>116.5716</v>
      </c>
      <c r="G74" s="126" t="n">
        <v>0</v>
      </c>
      <c r="H74" s="126" t="n"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116.5716</v>
      </c>
      <c r="N74" s="126" t="n">
        <v>0</v>
      </c>
      <c r="O74" s="126" t="n">
        <v>0</v>
      </c>
      <c r="P74" s="126" t="n">
        <v>0</v>
      </c>
      <c r="Q74" s="126" t="n">
        <v>0</v>
      </c>
      <c r="R74" s="126" t="n">
        <v>0</v>
      </c>
      <c r="S74" s="126" t="n">
        <v>0</v>
      </c>
      <c r="T74" s="126" t="n">
        <v>0</v>
      </c>
      <c r="U74" s="126" t="n">
        <v>0</v>
      </c>
      <c r="V74" s="126" t="n">
        <v>0</v>
      </c>
      <c r="W74" s="126" t="n">
        <v>0</v>
      </c>
      <c r="X74" s="126" t="n">
        <v>0</v>
      </c>
      <c r="Y74" s="126" t="n">
        <v>0</v>
      </c>
      <c r="Z74" s="126" t="n">
        <v>0</v>
      </c>
      <c r="AA74" s="126" t="n">
        <v>0</v>
      </c>
      <c r="AB74" s="126" t="n">
        <v>0</v>
      </c>
      <c r="AC74" s="126" t="n">
        <v>0</v>
      </c>
      <c r="AD74" s="126" t="n">
        <v>0</v>
      </c>
      <c r="AE74" s="126" t="n">
        <v>0</v>
      </c>
      <c r="AF74" s="126" t="n">
        <v>0</v>
      </c>
      <c r="AG74" s="126" t="n">
        <v>0</v>
      </c>
      <c r="AH74" s="126" t="n">
        <v>0</v>
      </c>
      <c r="AI74" s="126" t="n">
        <v>0</v>
      </c>
      <c r="AJ74" s="126" t="n">
        <v>0</v>
      </c>
      <c r="AK74" s="126" t="n">
        <v>0</v>
      </c>
      <c r="AL74" s="126" t="n">
        <v>0</v>
      </c>
      <c r="AM74" s="126" t="n">
        <v>0</v>
      </c>
      <c r="AN74" s="126" t="n">
        <v>0</v>
      </c>
      <c r="AO74" s="126" t="n">
        <v>0</v>
      </c>
      <c r="AP74" s="126" t="n">
        <v>0</v>
      </c>
      <c r="AQ74" s="126" t="n">
        <v>0</v>
      </c>
      <c r="AR74" s="126" t="n">
        <v>0</v>
      </c>
      <c r="AS74" s="126" t="n">
        <v>0</v>
      </c>
      <c r="AT74" s="126" t="n">
        <v>0</v>
      </c>
      <c r="AU74" s="126" t="n">
        <v>0</v>
      </c>
      <c r="AV74" s="126" t="n">
        <v>0</v>
      </c>
      <c r="AW74" s="126" t="n">
        <v>0</v>
      </c>
      <c r="AX74" s="126" t="n">
        <v>0</v>
      </c>
      <c r="AY74" s="126" t="n">
        <v>0</v>
      </c>
      <c r="AZ74" s="126" t="n">
        <v>0</v>
      </c>
      <c r="BA74" s="126" t="n">
        <v>0</v>
      </c>
      <c r="BB74" s="126" t="n">
        <v>0</v>
      </c>
      <c r="BC74" s="126" t="n">
        <v>0</v>
      </c>
      <c r="BD74" s="126" t="n">
        <v>0</v>
      </c>
      <c r="BE74" s="126" t="n">
        <v>0</v>
      </c>
      <c r="BF74" s="126" t="n">
        <v>0</v>
      </c>
      <c r="BG74" s="126" t="n">
        <v>0</v>
      </c>
      <c r="BH74" s="126" t="n">
        <v>0</v>
      </c>
      <c r="BI74" s="126" t="n">
        <v>0</v>
      </c>
      <c r="BJ74" s="126" t="n">
        <v>0</v>
      </c>
      <c r="BK74" s="126" t="n">
        <v>0</v>
      </c>
      <c r="BL74" s="126" t="n">
        <v>0</v>
      </c>
      <c r="BM74" s="126" t="n">
        <v>0</v>
      </c>
      <c r="BN74" s="126" t="n">
        <v>0</v>
      </c>
      <c r="BO74" s="126" t="n">
        <v>0</v>
      </c>
      <c r="BP74" s="126" t="n">
        <v>0</v>
      </c>
      <c r="BQ74" s="126" t="n">
        <v>0</v>
      </c>
      <c r="BR74" s="126" t="n">
        <v>0</v>
      </c>
      <c r="BS74" s="126" t="n">
        <v>0</v>
      </c>
      <c r="BT74" s="126" t="n">
        <v>0</v>
      </c>
      <c r="BU74" s="126" t="n">
        <v>0</v>
      </c>
      <c r="BV74" s="126" t="n">
        <v>0</v>
      </c>
      <c r="BW74" s="126" t="n">
        <v>0</v>
      </c>
      <c r="BX74" s="126" t="n">
        <v>0</v>
      </c>
      <c r="BY74" s="126" t="n">
        <v>0</v>
      </c>
      <c r="BZ74" s="126" t="n">
        <v>0</v>
      </c>
      <c r="CA74" s="126" t="n">
        <v>0</v>
      </c>
      <c r="CB74" s="126" t="n">
        <v>0</v>
      </c>
      <c r="CC74" s="126" t="n">
        <v>0</v>
      </c>
      <c r="CD74" s="126" t="n">
        <v>0</v>
      </c>
      <c r="CE74" s="126" t="n">
        <v>0</v>
      </c>
      <c r="CF74" s="126" t="n">
        <v>0</v>
      </c>
      <c r="CG74" s="126" t="n">
        <v>0</v>
      </c>
      <c r="CH74" s="126" t="n">
        <v>0</v>
      </c>
      <c r="CI74" s="126" t="n">
        <v>0</v>
      </c>
      <c r="CJ74" s="126" t="n">
        <v>0</v>
      </c>
      <c r="CK74" s="126" t="n">
        <v>0</v>
      </c>
      <c r="CL74" s="126" t="n">
        <v>0</v>
      </c>
      <c r="CM74" s="126" t="n">
        <v>0</v>
      </c>
      <c r="CN74" s="126" t="n">
        <v>0</v>
      </c>
      <c r="CO74" s="126" t="n">
        <v>0</v>
      </c>
      <c r="CP74" s="126" t="n">
        <v>0</v>
      </c>
      <c r="CQ74" s="126" t="n">
        <v>0</v>
      </c>
      <c r="CR74" s="126" t="n">
        <v>0</v>
      </c>
      <c r="CS74" s="126" t="n">
        <v>0</v>
      </c>
      <c r="CT74" s="126" t="n">
        <v>0</v>
      </c>
      <c r="CU74" s="126" t="n">
        <v>0</v>
      </c>
      <c r="CV74" s="126" t="n">
        <v>0</v>
      </c>
    </row>
    <row r="75" customFormat="false" ht="22.5" hidden="false" customHeight="false" outlineLevel="0" collapsed="false">
      <c r="A75" s="123" t="s">
        <v>315</v>
      </c>
      <c r="B75" s="123" t="s">
        <v>212</v>
      </c>
      <c r="C75" s="123" t="s">
        <v>209</v>
      </c>
      <c r="D75" s="124" t="s">
        <v>213</v>
      </c>
      <c r="E75" s="125" t="n">
        <v>116.5716</v>
      </c>
      <c r="F75" s="126" t="n">
        <v>116.5716</v>
      </c>
      <c r="G75" s="126" t="n">
        <v>0</v>
      </c>
      <c r="H75" s="126" t="n">
        <v>0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116.5716</v>
      </c>
      <c r="N75" s="126" t="n">
        <v>0</v>
      </c>
      <c r="O75" s="126" t="n">
        <v>0</v>
      </c>
      <c r="P75" s="126" t="n">
        <v>0</v>
      </c>
      <c r="Q75" s="126" t="n">
        <v>0</v>
      </c>
      <c r="R75" s="126" t="n">
        <v>0</v>
      </c>
      <c r="S75" s="126" t="n">
        <v>0</v>
      </c>
      <c r="T75" s="126" t="n">
        <v>0</v>
      </c>
      <c r="U75" s="126" t="n">
        <v>0</v>
      </c>
      <c r="V75" s="126" t="n">
        <v>0</v>
      </c>
      <c r="W75" s="126" t="n">
        <v>0</v>
      </c>
      <c r="X75" s="126" t="n">
        <v>0</v>
      </c>
      <c r="Y75" s="126" t="n">
        <v>0</v>
      </c>
      <c r="Z75" s="126" t="n">
        <v>0</v>
      </c>
      <c r="AA75" s="126" t="n">
        <v>0</v>
      </c>
      <c r="AB75" s="126" t="n">
        <v>0</v>
      </c>
      <c r="AC75" s="126" t="n">
        <v>0</v>
      </c>
      <c r="AD75" s="126" t="n">
        <v>0</v>
      </c>
      <c r="AE75" s="126" t="n">
        <v>0</v>
      </c>
      <c r="AF75" s="126" t="n">
        <v>0</v>
      </c>
      <c r="AG75" s="126" t="n">
        <v>0</v>
      </c>
      <c r="AH75" s="126" t="n">
        <v>0</v>
      </c>
      <c r="AI75" s="126" t="n">
        <v>0</v>
      </c>
      <c r="AJ75" s="126" t="n">
        <v>0</v>
      </c>
      <c r="AK75" s="126" t="n">
        <v>0</v>
      </c>
      <c r="AL75" s="126" t="n">
        <v>0</v>
      </c>
      <c r="AM75" s="126" t="n">
        <v>0</v>
      </c>
      <c r="AN75" s="126" t="n">
        <v>0</v>
      </c>
      <c r="AO75" s="126" t="n">
        <v>0</v>
      </c>
      <c r="AP75" s="126" t="n">
        <v>0</v>
      </c>
      <c r="AQ75" s="126" t="n">
        <v>0</v>
      </c>
      <c r="AR75" s="126" t="n">
        <v>0</v>
      </c>
      <c r="AS75" s="126" t="n">
        <v>0</v>
      </c>
      <c r="AT75" s="126" t="n">
        <v>0</v>
      </c>
      <c r="AU75" s="126" t="n">
        <v>0</v>
      </c>
      <c r="AV75" s="126" t="n">
        <v>0</v>
      </c>
      <c r="AW75" s="126" t="n">
        <v>0</v>
      </c>
      <c r="AX75" s="126" t="n">
        <v>0</v>
      </c>
      <c r="AY75" s="126" t="n">
        <v>0</v>
      </c>
      <c r="AZ75" s="126" t="n">
        <v>0</v>
      </c>
      <c r="BA75" s="126" t="n">
        <v>0</v>
      </c>
      <c r="BB75" s="126" t="n">
        <v>0</v>
      </c>
      <c r="BC75" s="126" t="n">
        <v>0</v>
      </c>
      <c r="BD75" s="126" t="n">
        <v>0</v>
      </c>
      <c r="BE75" s="126" t="n">
        <v>0</v>
      </c>
      <c r="BF75" s="126" t="n">
        <v>0</v>
      </c>
      <c r="BG75" s="126" t="n">
        <v>0</v>
      </c>
      <c r="BH75" s="126" t="n">
        <v>0</v>
      </c>
      <c r="BI75" s="126" t="n">
        <v>0</v>
      </c>
      <c r="BJ75" s="126" t="n">
        <v>0</v>
      </c>
      <c r="BK75" s="126" t="n">
        <v>0</v>
      </c>
      <c r="BL75" s="126" t="n">
        <v>0</v>
      </c>
      <c r="BM75" s="126" t="n">
        <v>0</v>
      </c>
      <c r="BN75" s="126" t="n">
        <v>0</v>
      </c>
      <c r="BO75" s="126" t="n">
        <v>0</v>
      </c>
      <c r="BP75" s="126" t="n">
        <v>0</v>
      </c>
      <c r="BQ75" s="126" t="n">
        <v>0</v>
      </c>
      <c r="BR75" s="126" t="n">
        <v>0</v>
      </c>
      <c r="BS75" s="126" t="n">
        <v>0</v>
      </c>
      <c r="BT75" s="126" t="n">
        <v>0</v>
      </c>
      <c r="BU75" s="126" t="n">
        <v>0</v>
      </c>
      <c r="BV75" s="126" t="n">
        <v>0</v>
      </c>
      <c r="BW75" s="126" t="n">
        <v>0</v>
      </c>
      <c r="BX75" s="126" t="n">
        <v>0</v>
      </c>
      <c r="BY75" s="126" t="n">
        <v>0</v>
      </c>
      <c r="BZ75" s="126" t="n">
        <v>0</v>
      </c>
      <c r="CA75" s="126" t="n">
        <v>0</v>
      </c>
      <c r="CB75" s="126" t="n">
        <v>0</v>
      </c>
      <c r="CC75" s="126" t="n">
        <v>0</v>
      </c>
      <c r="CD75" s="126" t="n">
        <v>0</v>
      </c>
      <c r="CE75" s="126" t="n">
        <v>0</v>
      </c>
      <c r="CF75" s="126" t="n">
        <v>0</v>
      </c>
      <c r="CG75" s="126" t="n">
        <v>0</v>
      </c>
      <c r="CH75" s="126" t="n">
        <v>0</v>
      </c>
      <c r="CI75" s="126" t="n">
        <v>0</v>
      </c>
      <c r="CJ75" s="126" t="n">
        <v>0</v>
      </c>
      <c r="CK75" s="126" t="n">
        <v>0</v>
      </c>
      <c r="CL75" s="126" t="n">
        <v>0</v>
      </c>
      <c r="CM75" s="126" t="n">
        <v>0</v>
      </c>
      <c r="CN75" s="126" t="n">
        <v>0</v>
      </c>
      <c r="CO75" s="126" t="n">
        <v>0</v>
      </c>
      <c r="CP75" s="126" t="n">
        <v>0</v>
      </c>
      <c r="CQ75" s="126" t="n">
        <v>0</v>
      </c>
      <c r="CR75" s="126" t="n">
        <v>0</v>
      </c>
      <c r="CS75" s="126" t="n">
        <v>0</v>
      </c>
      <c r="CT75" s="126" t="n">
        <v>0</v>
      </c>
      <c r="CU75" s="126" t="n">
        <v>0</v>
      </c>
      <c r="CV75" s="126" t="n">
        <v>0</v>
      </c>
    </row>
    <row r="76" customFormat="false" ht="11.25" hidden="false" customHeight="false" outlineLevel="0" collapsed="false">
      <c r="A76" s="123" t="s">
        <v>214</v>
      </c>
      <c r="B76" s="123"/>
      <c r="C76" s="123"/>
      <c r="D76" s="124" t="s">
        <v>215</v>
      </c>
      <c r="E76" s="125" t="n">
        <v>120.331</v>
      </c>
      <c r="F76" s="126" t="n">
        <v>115.326</v>
      </c>
      <c r="G76" s="126" t="n">
        <v>34.818</v>
      </c>
      <c r="H76" s="126" t="n">
        <v>44.9148</v>
      </c>
      <c r="I76" s="126" t="n">
        <v>2.9015</v>
      </c>
      <c r="J76" s="126" t="n">
        <v>9.7777</v>
      </c>
      <c r="K76" s="126" t="n">
        <v>0</v>
      </c>
      <c r="L76" s="126" t="n">
        <v>22.914</v>
      </c>
      <c r="M76" s="126" t="n">
        <v>0</v>
      </c>
      <c r="N76" s="126" t="n">
        <v>0</v>
      </c>
      <c r="O76" s="126" t="n">
        <v>0</v>
      </c>
      <c r="P76" s="126" t="n">
        <v>3.85</v>
      </c>
      <c r="Q76" s="126" t="n">
        <v>3.85</v>
      </c>
      <c r="R76" s="126" t="n">
        <v>0</v>
      </c>
      <c r="S76" s="126" t="n">
        <v>0</v>
      </c>
      <c r="T76" s="126" t="n">
        <v>0</v>
      </c>
      <c r="U76" s="126" t="n">
        <v>0</v>
      </c>
      <c r="V76" s="126" t="n">
        <v>0</v>
      </c>
      <c r="W76" s="126" t="n">
        <v>0</v>
      </c>
      <c r="X76" s="126" t="n">
        <v>0</v>
      </c>
      <c r="Y76" s="126" t="n">
        <v>0</v>
      </c>
      <c r="Z76" s="126" t="n">
        <v>0</v>
      </c>
      <c r="AA76" s="126" t="n">
        <v>0</v>
      </c>
      <c r="AB76" s="126" t="n">
        <v>0</v>
      </c>
      <c r="AC76" s="126" t="n">
        <v>0</v>
      </c>
      <c r="AD76" s="126" t="n">
        <v>0</v>
      </c>
      <c r="AE76" s="126" t="n">
        <v>0</v>
      </c>
      <c r="AF76" s="126" t="n">
        <v>0</v>
      </c>
      <c r="AG76" s="126" t="n">
        <v>0</v>
      </c>
      <c r="AH76" s="126" t="n">
        <v>0</v>
      </c>
      <c r="AI76" s="126" t="n">
        <v>0</v>
      </c>
      <c r="AJ76" s="126" t="n">
        <v>0</v>
      </c>
      <c r="AK76" s="126" t="n">
        <v>0</v>
      </c>
      <c r="AL76" s="126" t="n">
        <v>0</v>
      </c>
      <c r="AM76" s="126" t="n">
        <v>0</v>
      </c>
      <c r="AN76" s="126" t="n">
        <v>0</v>
      </c>
      <c r="AO76" s="126" t="n">
        <v>0</v>
      </c>
      <c r="AP76" s="126" t="n">
        <v>0</v>
      </c>
      <c r="AQ76" s="126" t="n">
        <v>0</v>
      </c>
      <c r="AR76" s="126" t="n">
        <v>1.155</v>
      </c>
      <c r="AS76" s="126" t="n">
        <v>0</v>
      </c>
      <c r="AT76" s="126" t="n">
        <v>0</v>
      </c>
      <c r="AU76" s="126" t="n">
        <v>0</v>
      </c>
      <c r="AV76" s="126" t="n">
        <v>0</v>
      </c>
      <c r="AW76" s="126" t="n">
        <v>0</v>
      </c>
      <c r="AX76" s="126" t="n">
        <v>0</v>
      </c>
      <c r="AY76" s="126" t="n">
        <v>0</v>
      </c>
      <c r="AZ76" s="126" t="n">
        <v>0</v>
      </c>
      <c r="BA76" s="126" t="n">
        <v>0</v>
      </c>
      <c r="BB76" s="126" t="n">
        <v>0</v>
      </c>
      <c r="BC76" s="126" t="n">
        <v>0</v>
      </c>
      <c r="BD76" s="126" t="n">
        <v>0</v>
      </c>
      <c r="BE76" s="126" t="n">
        <v>0</v>
      </c>
      <c r="BF76" s="126" t="n">
        <v>1.155</v>
      </c>
      <c r="BG76" s="126" t="n">
        <v>0</v>
      </c>
      <c r="BH76" s="126" t="n">
        <v>0</v>
      </c>
      <c r="BI76" s="126" t="n">
        <v>0</v>
      </c>
      <c r="BJ76" s="126" t="n">
        <v>0</v>
      </c>
      <c r="BK76" s="126" t="n">
        <v>0</v>
      </c>
      <c r="BL76" s="126" t="n">
        <v>0</v>
      </c>
      <c r="BM76" s="126" t="n">
        <v>0</v>
      </c>
      <c r="BN76" s="126" t="n">
        <v>0</v>
      </c>
      <c r="BO76" s="126" t="n">
        <v>0</v>
      </c>
      <c r="BP76" s="126" t="n">
        <v>0</v>
      </c>
      <c r="BQ76" s="126" t="n">
        <v>0</v>
      </c>
      <c r="BR76" s="126" t="n">
        <v>0</v>
      </c>
      <c r="BS76" s="126" t="n">
        <v>0</v>
      </c>
      <c r="BT76" s="126" t="n">
        <v>0</v>
      </c>
      <c r="BU76" s="126" t="n">
        <v>0</v>
      </c>
      <c r="BV76" s="126" t="n">
        <v>0</v>
      </c>
      <c r="BW76" s="126" t="n">
        <v>0</v>
      </c>
      <c r="BX76" s="126" t="n">
        <v>0</v>
      </c>
      <c r="BY76" s="126" t="n">
        <v>0</v>
      </c>
      <c r="BZ76" s="126" t="n">
        <v>0</v>
      </c>
      <c r="CA76" s="126" t="n">
        <v>0</v>
      </c>
      <c r="CB76" s="126" t="n">
        <v>0</v>
      </c>
      <c r="CC76" s="126" t="n">
        <v>0</v>
      </c>
      <c r="CD76" s="126" t="n">
        <v>0</v>
      </c>
      <c r="CE76" s="126" t="n">
        <v>0</v>
      </c>
      <c r="CF76" s="126" t="n">
        <v>0</v>
      </c>
      <c r="CG76" s="126" t="n">
        <v>0</v>
      </c>
      <c r="CH76" s="126" t="n">
        <v>0</v>
      </c>
      <c r="CI76" s="126" t="n">
        <v>0</v>
      </c>
      <c r="CJ76" s="126" t="n">
        <v>0</v>
      </c>
      <c r="CK76" s="126" t="n">
        <v>0</v>
      </c>
      <c r="CL76" s="126" t="n">
        <v>0</v>
      </c>
      <c r="CM76" s="126" t="n">
        <v>0</v>
      </c>
      <c r="CN76" s="126" t="n">
        <v>0</v>
      </c>
      <c r="CO76" s="126" t="n">
        <v>0</v>
      </c>
      <c r="CP76" s="126" t="n">
        <v>0</v>
      </c>
      <c r="CQ76" s="126" t="n">
        <v>0</v>
      </c>
      <c r="CR76" s="126" t="n">
        <v>0</v>
      </c>
      <c r="CS76" s="126" t="n">
        <v>0</v>
      </c>
      <c r="CT76" s="126" t="n">
        <v>0</v>
      </c>
      <c r="CU76" s="126" t="n">
        <v>0</v>
      </c>
      <c r="CV76" s="126" t="n">
        <v>0</v>
      </c>
    </row>
    <row r="77" customFormat="false" ht="22.5" hidden="false" customHeight="false" outlineLevel="0" collapsed="false">
      <c r="A77" s="123" t="s">
        <v>217</v>
      </c>
      <c r="B77" s="123" t="s">
        <v>164</v>
      </c>
      <c r="C77" s="123"/>
      <c r="D77" s="124" t="s">
        <v>216</v>
      </c>
      <c r="E77" s="125" t="n">
        <v>110.3476</v>
      </c>
      <c r="F77" s="126" t="n">
        <v>105.7976</v>
      </c>
      <c r="G77" s="126" t="n">
        <v>32.2296</v>
      </c>
      <c r="H77" s="126" t="n">
        <v>40.9884</v>
      </c>
      <c r="I77" s="126" t="n">
        <v>2.6858</v>
      </c>
      <c r="J77" s="126" t="n">
        <v>8.9658</v>
      </c>
      <c r="K77" s="126" t="n">
        <v>0</v>
      </c>
      <c r="L77" s="126" t="n">
        <v>20.928</v>
      </c>
      <c r="M77" s="126" t="n">
        <v>0</v>
      </c>
      <c r="N77" s="126" t="n">
        <v>0</v>
      </c>
      <c r="O77" s="126" t="n">
        <v>0</v>
      </c>
      <c r="P77" s="126" t="n">
        <v>3.5</v>
      </c>
      <c r="Q77" s="126" t="n">
        <v>3.5</v>
      </c>
      <c r="R77" s="126" t="n">
        <v>0</v>
      </c>
      <c r="S77" s="126" t="n">
        <v>0</v>
      </c>
      <c r="T77" s="126" t="n">
        <v>0</v>
      </c>
      <c r="U77" s="126" t="n">
        <v>0</v>
      </c>
      <c r="V77" s="126" t="n">
        <v>0</v>
      </c>
      <c r="W77" s="126" t="n">
        <v>0</v>
      </c>
      <c r="X77" s="126" t="n">
        <v>0</v>
      </c>
      <c r="Y77" s="126" t="n">
        <v>0</v>
      </c>
      <c r="Z77" s="126" t="n">
        <v>0</v>
      </c>
      <c r="AA77" s="126" t="n">
        <v>0</v>
      </c>
      <c r="AB77" s="126" t="n">
        <v>0</v>
      </c>
      <c r="AC77" s="126" t="n">
        <v>0</v>
      </c>
      <c r="AD77" s="126" t="n">
        <v>0</v>
      </c>
      <c r="AE77" s="126" t="n">
        <v>0</v>
      </c>
      <c r="AF77" s="126" t="n">
        <v>0</v>
      </c>
      <c r="AG77" s="126" t="n">
        <v>0</v>
      </c>
      <c r="AH77" s="126" t="n">
        <v>0</v>
      </c>
      <c r="AI77" s="126" t="n">
        <v>0</v>
      </c>
      <c r="AJ77" s="126" t="n">
        <v>0</v>
      </c>
      <c r="AK77" s="126" t="n">
        <v>0</v>
      </c>
      <c r="AL77" s="126" t="n">
        <v>0</v>
      </c>
      <c r="AM77" s="126" t="n">
        <v>0</v>
      </c>
      <c r="AN77" s="126" t="n">
        <v>0</v>
      </c>
      <c r="AO77" s="126" t="n">
        <v>0</v>
      </c>
      <c r="AP77" s="126" t="n">
        <v>0</v>
      </c>
      <c r="AQ77" s="126" t="n">
        <v>0</v>
      </c>
      <c r="AR77" s="126" t="n">
        <v>1.05</v>
      </c>
      <c r="AS77" s="126" t="n">
        <v>0</v>
      </c>
      <c r="AT77" s="126" t="n">
        <v>0</v>
      </c>
      <c r="AU77" s="126" t="n">
        <v>0</v>
      </c>
      <c r="AV77" s="126" t="n">
        <v>0</v>
      </c>
      <c r="AW77" s="126" t="n">
        <v>0</v>
      </c>
      <c r="AX77" s="126" t="n">
        <v>0</v>
      </c>
      <c r="AY77" s="126" t="n">
        <v>0</v>
      </c>
      <c r="AZ77" s="126" t="n">
        <v>0</v>
      </c>
      <c r="BA77" s="126" t="n">
        <v>0</v>
      </c>
      <c r="BB77" s="126" t="n">
        <v>0</v>
      </c>
      <c r="BC77" s="126" t="n">
        <v>0</v>
      </c>
      <c r="BD77" s="126" t="n">
        <v>0</v>
      </c>
      <c r="BE77" s="126" t="n">
        <v>0</v>
      </c>
      <c r="BF77" s="126" t="n">
        <v>1.05</v>
      </c>
      <c r="BG77" s="126" t="n">
        <v>0</v>
      </c>
      <c r="BH77" s="126" t="n">
        <v>0</v>
      </c>
      <c r="BI77" s="126" t="n">
        <v>0</v>
      </c>
      <c r="BJ77" s="126" t="n">
        <v>0</v>
      </c>
      <c r="BK77" s="126" t="n">
        <v>0</v>
      </c>
      <c r="BL77" s="126" t="n">
        <v>0</v>
      </c>
      <c r="BM77" s="126" t="n">
        <v>0</v>
      </c>
      <c r="BN77" s="126" t="n">
        <v>0</v>
      </c>
      <c r="BO77" s="126" t="n">
        <v>0</v>
      </c>
      <c r="BP77" s="126" t="n">
        <v>0</v>
      </c>
      <c r="BQ77" s="126" t="n">
        <v>0</v>
      </c>
      <c r="BR77" s="126" t="n">
        <v>0</v>
      </c>
      <c r="BS77" s="126" t="n">
        <v>0</v>
      </c>
      <c r="BT77" s="126" t="n">
        <v>0</v>
      </c>
      <c r="BU77" s="126" t="n">
        <v>0</v>
      </c>
      <c r="BV77" s="126" t="n">
        <v>0</v>
      </c>
      <c r="BW77" s="126" t="n">
        <v>0</v>
      </c>
      <c r="BX77" s="126" t="n">
        <v>0</v>
      </c>
      <c r="BY77" s="126" t="n">
        <v>0</v>
      </c>
      <c r="BZ77" s="126" t="n">
        <v>0</v>
      </c>
      <c r="CA77" s="126" t="n">
        <v>0</v>
      </c>
      <c r="CB77" s="126" t="n">
        <v>0</v>
      </c>
      <c r="CC77" s="126" t="n">
        <v>0</v>
      </c>
      <c r="CD77" s="126" t="n">
        <v>0</v>
      </c>
      <c r="CE77" s="126" t="n">
        <v>0</v>
      </c>
      <c r="CF77" s="126" t="n">
        <v>0</v>
      </c>
      <c r="CG77" s="126" t="n">
        <v>0</v>
      </c>
      <c r="CH77" s="126" t="n">
        <v>0</v>
      </c>
      <c r="CI77" s="126" t="n">
        <v>0</v>
      </c>
      <c r="CJ77" s="126" t="n">
        <v>0</v>
      </c>
      <c r="CK77" s="126" t="n">
        <v>0</v>
      </c>
      <c r="CL77" s="126" t="n">
        <v>0</v>
      </c>
      <c r="CM77" s="126" t="n">
        <v>0</v>
      </c>
      <c r="CN77" s="126" t="n">
        <v>0</v>
      </c>
      <c r="CO77" s="126" t="n">
        <v>0</v>
      </c>
      <c r="CP77" s="126" t="n">
        <v>0</v>
      </c>
      <c r="CQ77" s="126" t="n">
        <v>0</v>
      </c>
      <c r="CR77" s="126" t="n">
        <v>0</v>
      </c>
      <c r="CS77" s="126" t="n">
        <v>0</v>
      </c>
      <c r="CT77" s="126" t="n">
        <v>0</v>
      </c>
      <c r="CU77" s="126" t="n">
        <v>0</v>
      </c>
      <c r="CV77" s="126" t="n">
        <v>0</v>
      </c>
    </row>
    <row r="78" customFormat="false" ht="22.5" hidden="false" customHeight="false" outlineLevel="0" collapsed="false">
      <c r="A78" s="123" t="s">
        <v>316</v>
      </c>
      <c r="B78" s="123" t="s">
        <v>200</v>
      </c>
      <c r="C78" s="123" t="s">
        <v>203</v>
      </c>
      <c r="D78" s="124" t="s">
        <v>218</v>
      </c>
      <c r="E78" s="125" t="n">
        <v>20.928</v>
      </c>
      <c r="F78" s="126" t="n">
        <v>20.928</v>
      </c>
      <c r="G78" s="126" t="n">
        <v>0</v>
      </c>
      <c r="H78" s="126" t="n">
        <v>0</v>
      </c>
      <c r="I78" s="126" t="n">
        <v>0</v>
      </c>
      <c r="J78" s="126" t="n">
        <v>0</v>
      </c>
      <c r="K78" s="126" t="n">
        <v>0</v>
      </c>
      <c r="L78" s="126" t="n">
        <v>20.928</v>
      </c>
      <c r="M78" s="126" t="n">
        <v>0</v>
      </c>
      <c r="N78" s="126" t="n">
        <v>0</v>
      </c>
      <c r="O78" s="126" t="n">
        <v>0</v>
      </c>
      <c r="P78" s="126" t="n">
        <v>0</v>
      </c>
      <c r="Q78" s="126" t="n">
        <v>0</v>
      </c>
      <c r="R78" s="126" t="n">
        <v>0</v>
      </c>
      <c r="S78" s="126" t="n">
        <v>0</v>
      </c>
      <c r="T78" s="126" t="n">
        <v>0</v>
      </c>
      <c r="U78" s="126" t="n">
        <v>0</v>
      </c>
      <c r="V78" s="126" t="n">
        <v>0</v>
      </c>
      <c r="W78" s="126" t="n">
        <v>0</v>
      </c>
      <c r="X78" s="126" t="n">
        <v>0</v>
      </c>
      <c r="Y78" s="126" t="n">
        <v>0</v>
      </c>
      <c r="Z78" s="126" t="n">
        <v>0</v>
      </c>
      <c r="AA78" s="126" t="n">
        <v>0</v>
      </c>
      <c r="AB78" s="126" t="n">
        <v>0</v>
      </c>
      <c r="AC78" s="126" t="n">
        <v>0</v>
      </c>
      <c r="AD78" s="126" t="n">
        <v>0</v>
      </c>
      <c r="AE78" s="126" t="n">
        <v>0</v>
      </c>
      <c r="AF78" s="126" t="n">
        <v>0</v>
      </c>
      <c r="AG78" s="126" t="n">
        <v>0</v>
      </c>
      <c r="AH78" s="126" t="n">
        <v>0</v>
      </c>
      <c r="AI78" s="126" t="n">
        <v>0</v>
      </c>
      <c r="AJ78" s="126" t="n">
        <v>0</v>
      </c>
      <c r="AK78" s="126" t="n">
        <v>0</v>
      </c>
      <c r="AL78" s="126" t="n">
        <v>0</v>
      </c>
      <c r="AM78" s="126" t="n">
        <v>0</v>
      </c>
      <c r="AN78" s="126" t="n">
        <v>0</v>
      </c>
      <c r="AO78" s="126" t="n">
        <v>0</v>
      </c>
      <c r="AP78" s="126" t="n">
        <v>0</v>
      </c>
      <c r="AQ78" s="126" t="n">
        <v>0</v>
      </c>
      <c r="AR78" s="126" t="n">
        <v>0</v>
      </c>
      <c r="AS78" s="126" t="n">
        <v>0</v>
      </c>
      <c r="AT78" s="126" t="n">
        <v>0</v>
      </c>
      <c r="AU78" s="126" t="n">
        <v>0</v>
      </c>
      <c r="AV78" s="126" t="n">
        <v>0</v>
      </c>
      <c r="AW78" s="126" t="n">
        <v>0</v>
      </c>
      <c r="AX78" s="126" t="n">
        <v>0</v>
      </c>
      <c r="AY78" s="126" t="n">
        <v>0</v>
      </c>
      <c r="AZ78" s="126" t="n">
        <v>0</v>
      </c>
      <c r="BA78" s="126" t="n">
        <v>0</v>
      </c>
      <c r="BB78" s="126" t="n">
        <v>0</v>
      </c>
      <c r="BC78" s="126" t="n">
        <v>0</v>
      </c>
      <c r="BD78" s="126" t="n">
        <v>0</v>
      </c>
      <c r="BE78" s="126" t="n">
        <v>0</v>
      </c>
      <c r="BF78" s="126" t="n">
        <v>0</v>
      </c>
      <c r="BG78" s="126" t="n">
        <v>0</v>
      </c>
      <c r="BH78" s="126" t="n">
        <v>0</v>
      </c>
      <c r="BI78" s="126" t="n">
        <v>0</v>
      </c>
      <c r="BJ78" s="126" t="n">
        <v>0</v>
      </c>
      <c r="BK78" s="126" t="n">
        <v>0</v>
      </c>
      <c r="BL78" s="126" t="n">
        <v>0</v>
      </c>
      <c r="BM78" s="126" t="n">
        <v>0</v>
      </c>
      <c r="BN78" s="126" t="n">
        <v>0</v>
      </c>
      <c r="BO78" s="126" t="n">
        <v>0</v>
      </c>
      <c r="BP78" s="126" t="n">
        <v>0</v>
      </c>
      <c r="BQ78" s="126" t="n">
        <v>0</v>
      </c>
      <c r="BR78" s="126" t="n">
        <v>0</v>
      </c>
      <c r="BS78" s="126" t="n">
        <v>0</v>
      </c>
      <c r="BT78" s="126" t="n">
        <v>0</v>
      </c>
      <c r="BU78" s="126" t="n">
        <v>0</v>
      </c>
      <c r="BV78" s="126" t="n">
        <v>0</v>
      </c>
      <c r="BW78" s="126" t="n">
        <v>0</v>
      </c>
      <c r="BX78" s="126" t="n">
        <v>0</v>
      </c>
      <c r="BY78" s="126" t="n">
        <v>0</v>
      </c>
      <c r="BZ78" s="126" t="n">
        <v>0</v>
      </c>
      <c r="CA78" s="126" t="n">
        <v>0</v>
      </c>
      <c r="CB78" s="126" t="n">
        <v>0</v>
      </c>
      <c r="CC78" s="126" t="n">
        <v>0</v>
      </c>
      <c r="CD78" s="126" t="n">
        <v>0</v>
      </c>
      <c r="CE78" s="126" t="n">
        <v>0</v>
      </c>
      <c r="CF78" s="126" t="n">
        <v>0</v>
      </c>
      <c r="CG78" s="126" t="n">
        <v>0</v>
      </c>
      <c r="CH78" s="126" t="n">
        <v>0</v>
      </c>
      <c r="CI78" s="126" t="n">
        <v>0</v>
      </c>
      <c r="CJ78" s="126" t="n">
        <v>0</v>
      </c>
      <c r="CK78" s="126" t="n">
        <v>0</v>
      </c>
      <c r="CL78" s="126" t="n">
        <v>0</v>
      </c>
      <c r="CM78" s="126" t="n">
        <v>0</v>
      </c>
      <c r="CN78" s="126" t="n">
        <v>0</v>
      </c>
      <c r="CO78" s="126" t="n">
        <v>0</v>
      </c>
      <c r="CP78" s="126" t="n">
        <v>0</v>
      </c>
      <c r="CQ78" s="126" t="n">
        <v>0</v>
      </c>
      <c r="CR78" s="126" t="n">
        <v>0</v>
      </c>
      <c r="CS78" s="126" t="n">
        <v>0</v>
      </c>
      <c r="CT78" s="126" t="n">
        <v>0</v>
      </c>
      <c r="CU78" s="126" t="n">
        <v>0</v>
      </c>
      <c r="CV78" s="126" t="n">
        <v>0</v>
      </c>
    </row>
    <row r="79" customFormat="false" ht="22.5" hidden="false" customHeight="false" outlineLevel="0" collapsed="false">
      <c r="A79" s="123" t="s">
        <v>316</v>
      </c>
      <c r="B79" s="123" t="s">
        <v>200</v>
      </c>
      <c r="C79" s="123" t="s">
        <v>203</v>
      </c>
      <c r="D79" s="124" t="s">
        <v>218</v>
      </c>
      <c r="E79" s="125" t="n">
        <v>1.05</v>
      </c>
      <c r="F79" s="126" t="n">
        <v>0</v>
      </c>
      <c r="G79" s="126" t="n">
        <v>0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  <c r="N79" s="126" t="n">
        <v>0</v>
      </c>
      <c r="O79" s="126" t="n">
        <v>0</v>
      </c>
      <c r="P79" s="126" t="n">
        <v>0</v>
      </c>
      <c r="Q79" s="126" t="n">
        <v>0</v>
      </c>
      <c r="R79" s="126" t="n">
        <v>0</v>
      </c>
      <c r="S79" s="126" t="n">
        <v>0</v>
      </c>
      <c r="T79" s="126" t="n">
        <v>0</v>
      </c>
      <c r="U79" s="126" t="n">
        <v>0</v>
      </c>
      <c r="V79" s="126" t="n">
        <v>0</v>
      </c>
      <c r="W79" s="126" t="n">
        <v>0</v>
      </c>
      <c r="X79" s="126" t="n">
        <v>0</v>
      </c>
      <c r="Y79" s="126" t="n">
        <v>0</v>
      </c>
      <c r="Z79" s="126" t="n">
        <v>0</v>
      </c>
      <c r="AA79" s="126" t="n">
        <v>0</v>
      </c>
      <c r="AB79" s="126" t="n">
        <v>0</v>
      </c>
      <c r="AC79" s="126" t="n">
        <v>0</v>
      </c>
      <c r="AD79" s="126" t="n">
        <v>0</v>
      </c>
      <c r="AE79" s="126" t="n">
        <v>0</v>
      </c>
      <c r="AF79" s="126" t="n">
        <v>0</v>
      </c>
      <c r="AG79" s="126" t="n">
        <v>0</v>
      </c>
      <c r="AH79" s="126" t="n">
        <v>0</v>
      </c>
      <c r="AI79" s="126" t="n">
        <v>0</v>
      </c>
      <c r="AJ79" s="126" t="n">
        <v>0</v>
      </c>
      <c r="AK79" s="126" t="n">
        <v>0</v>
      </c>
      <c r="AL79" s="126" t="n">
        <v>0</v>
      </c>
      <c r="AM79" s="126" t="n">
        <v>0</v>
      </c>
      <c r="AN79" s="126" t="n">
        <v>0</v>
      </c>
      <c r="AO79" s="126" t="n">
        <v>0</v>
      </c>
      <c r="AP79" s="126" t="n">
        <v>0</v>
      </c>
      <c r="AQ79" s="126" t="n">
        <v>0</v>
      </c>
      <c r="AR79" s="126" t="n">
        <v>1.05</v>
      </c>
      <c r="AS79" s="126" t="n">
        <v>0</v>
      </c>
      <c r="AT79" s="126" t="n">
        <v>0</v>
      </c>
      <c r="AU79" s="126" t="n">
        <v>0</v>
      </c>
      <c r="AV79" s="126" t="n">
        <v>0</v>
      </c>
      <c r="AW79" s="126" t="n">
        <v>0</v>
      </c>
      <c r="AX79" s="126" t="n">
        <v>0</v>
      </c>
      <c r="AY79" s="126" t="n">
        <v>0</v>
      </c>
      <c r="AZ79" s="126" t="n">
        <v>0</v>
      </c>
      <c r="BA79" s="126" t="n">
        <v>0</v>
      </c>
      <c r="BB79" s="126" t="n">
        <v>0</v>
      </c>
      <c r="BC79" s="126" t="n">
        <v>0</v>
      </c>
      <c r="BD79" s="126" t="n">
        <v>0</v>
      </c>
      <c r="BE79" s="126" t="n">
        <v>0</v>
      </c>
      <c r="BF79" s="126" t="n">
        <v>1.05</v>
      </c>
      <c r="BG79" s="126" t="n">
        <v>0</v>
      </c>
      <c r="BH79" s="126" t="n">
        <v>0</v>
      </c>
      <c r="BI79" s="126" t="n">
        <v>0</v>
      </c>
      <c r="BJ79" s="126" t="n">
        <v>0</v>
      </c>
      <c r="BK79" s="126" t="n">
        <v>0</v>
      </c>
      <c r="BL79" s="126" t="n">
        <v>0</v>
      </c>
      <c r="BM79" s="126" t="n">
        <v>0</v>
      </c>
      <c r="BN79" s="126" t="n">
        <v>0</v>
      </c>
      <c r="BO79" s="126" t="n">
        <v>0</v>
      </c>
      <c r="BP79" s="126" t="n">
        <v>0</v>
      </c>
      <c r="BQ79" s="126" t="n">
        <v>0</v>
      </c>
      <c r="BR79" s="126" t="n">
        <v>0</v>
      </c>
      <c r="BS79" s="126" t="n">
        <v>0</v>
      </c>
      <c r="BT79" s="126" t="n">
        <v>0</v>
      </c>
      <c r="BU79" s="126" t="n">
        <v>0</v>
      </c>
      <c r="BV79" s="126" t="n">
        <v>0</v>
      </c>
      <c r="BW79" s="126" t="n">
        <v>0</v>
      </c>
      <c r="BX79" s="126" t="n">
        <v>0</v>
      </c>
      <c r="BY79" s="126" t="n">
        <v>0</v>
      </c>
      <c r="BZ79" s="126" t="n">
        <v>0</v>
      </c>
      <c r="CA79" s="126" t="n">
        <v>0</v>
      </c>
      <c r="CB79" s="126" t="n">
        <v>0</v>
      </c>
      <c r="CC79" s="126" t="n">
        <v>0</v>
      </c>
      <c r="CD79" s="126" t="n">
        <v>0</v>
      </c>
      <c r="CE79" s="126" t="n">
        <v>0</v>
      </c>
      <c r="CF79" s="126" t="n">
        <v>0</v>
      </c>
      <c r="CG79" s="126" t="n">
        <v>0</v>
      </c>
      <c r="CH79" s="126" t="n">
        <v>0</v>
      </c>
      <c r="CI79" s="126" t="n">
        <v>0</v>
      </c>
      <c r="CJ79" s="126" t="n">
        <v>0</v>
      </c>
      <c r="CK79" s="126" t="n">
        <v>0</v>
      </c>
      <c r="CL79" s="126" t="n">
        <v>0</v>
      </c>
      <c r="CM79" s="126" t="n">
        <v>0</v>
      </c>
      <c r="CN79" s="126" t="n">
        <v>0</v>
      </c>
      <c r="CO79" s="126" t="n">
        <v>0</v>
      </c>
      <c r="CP79" s="126" t="n">
        <v>0</v>
      </c>
      <c r="CQ79" s="126" t="n">
        <v>0</v>
      </c>
      <c r="CR79" s="126" t="n">
        <v>0</v>
      </c>
      <c r="CS79" s="126" t="n">
        <v>0</v>
      </c>
      <c r="CT79" s="126" t="n">
        <v>0</v>
      </c>
      <c r="CU79" s="126" t="n">
        <v>0</v>
      </c>
      <c r="CV79" s="126" t="n">
        <v>0</v>
      </c>
    </row>
    <row r="80" customFormat="false" ht="22.5" hidden="false" customHeight="false" outlineLevel="0" collapsed="false">
      <c r="A80" s="123" t="s">
        <v>316</v>
      </c>
      <c r="B80" s="123" t="s">
        <v>200</v>
      </c>
      <c r="C80" s="123" t="s">
        <v>203</v>
      </c>
      <c r="D80" s="124" t="s">
        <v>218</v>
      </c>
      <c r="E80" s="125" t="n">
        <v>2.6858</v>
      </c>
      <c r="F80" s="126" t="n">
        <v>2.6858</v>
      </c>
      <c r="G80" s="126" t="n">
        <v>0</v>
      </c>
      <c r="H80" s="126" t="n">
        <v>0</v>
      </c>
      <c r="I80" s="126" t="n">
        <v>2.6858</v>
      </c>
      <c r="J80" s="126" t="n">
        <v>0</v>
      </c>
      <c r="K80" s="126" t="n">
        <v>0</v>
      </c>
      <c r="L80" s="126" t="n">
        <v>0</v>
      </c>
      <c r="M80" s="126" t="n">
        <v>0</v>
      </c>
      <c r="N80" s="126" t="n">
        <v>0</v>
      </c>
      <c r="O80" s="126" t="n">
        <v>0</v>
      </c>
      <c r="P80" s="126" t="n">
        <v>0</v>
      </c>
      <c r="Q80" s="126" t="n">
        <v>0</v>
      </c>
      <c r="R80" s="126" t="n">
        <v>0</v>
      </c>
      <c r="S80" s="126" t="n">
        <v>0</v>
      </c>
      <c r="T80" s="126" t="n">
        <v>0</v>
      </c>
      <c r="U80" s="126" t="n">
        <v>0</v>
      </c>
      <c r="V80" s="126" t="n">
        <v>0</v>
      </c>
      <c r="W80" s="126" t="n">
        <v>0</v>
      </c>
      <c r="X80" s="126" t="n">
        <v>0</v>
      </c>
      <c r="Y80" s="126" t="n">
        <v>0</v>
      </c>
      <c r="Z80" s="126" t="n">
        <v>0</v>
      </c>
      <c r="AA80" s="126" t="n">
        <v>0</v>
      </c>
      <c r="AB80" s="126" t="n">
        <v>0</v>
      </c>
      <c r="AC80" s="126" t="n">
        <v>0</v>
      </c>
      <c r="AD80" s="126" t="n">
        <v>0</v>
      </c>
      <c r="AE80" s="126" t="n">
        <v>0</v>
      </c>
      <c r="AF80" s="126" t="n">
        <v>0</v>
      </c>
      <c r="AG80" s="126" t="n">
        <v>0</v>
      </c>
      <c r="AH80" s="126" t="n">
        <v>0</v>
      </c>
      <c r="AI80" s="126" t="n">
        <v>0</v>
      </c>
      <c r="AJ80" s="126" t="n">
        <v>0</v>
      </c>
      <c r="AK80" s="126" t="n">
        <v>0</v>
      </c>
      <c r="AL80" s="126" t="n">
        <v>0</v>
      </c>
      <c r="AM80" s="126" t="n">
        <v>0</v>
      </c>
      <c r="AN80" s="126" t="n">
        <v>0</v>
      </c>
      <c r="AO80" s="126" t="n">
        <v>0</v>
      </c>
      <c r="AP80" s="126" t="n">
        <v>0</v>
      </c>
      <c r="AQ80" s="126" t="n">
        <v>0</v>
      </c>
      <c r="AR80" s="126" t="n">
        <v>0</v>
      </c>
      <c r="AS80" s="126" t="n">
        <v>0</v>
      </c>
      <c r="AT80" s="126" t="n">
        <v>0</v>
      </c>
      <c r="AU80" s="126" t="n">
        <v>0</v>
      </c>
      <c r="AV80" s="126" t="n">
        <v>0</v>
      </c>
      <c r="AW80" s="126" t="n">
        <v>0</v>
      </c>
      <c r="AX80" s="126" t="n">
        <v>0</v>
      </c>
      <c r="AY80" s="126" t="n">
        <v>0</v>
      </c>
      <c r="AZ80" s="126" t="n">
        <v>0</v>
      </c>
      <c r="BA80" s="126" t="n">
        <v>0</v>
      </c>
      <c r="BB80" s="126" t="n">
        <v>0</v>
      </c>
      <c r="BC80" s="126" t="n">
        <v>0</v>
      </c>
      <c r="BD80" s="126" t="n">
        <v>0</v>
      </c>
      <c r="BE80" s="126" t="n">
        <v>0</v>
      </c>
      <c r="BF80" s="126" t="n">
        <v>0</v>
      </c>
      <c r="BG80" s="126" t="n">
        <v>0</v>
      </c>
      <c r="BH80" s="126" t="n">
        <v>0</v>
      </c>
      <c r="BI80" s="126" t="n">
        <v>0</v>
      </c>
      <c r="BJ80" s="126" t="n">
        <v>0</v>
      </c>
      <c r="BK80" s="126" t="n">
        <v>0</v>
      </c>
      <c r="BL80" s="126" t="n">
        <v>0</v>
      </c>
      <c r="BM80" s="126" t="n">
        <v>0</v>
      </c>
      <c r="BN80" s="126" t="n">
        <v>0</v>
      </c>
      <c r="BO80" s="126" t="n">
        <v>0</v>
      </c>
      <c r="BP80" s="126" t="n">
        <v>0</v>
      </c>
      <c r="BQ80" s="126" t="n">
        <v>0</v>
      </c>
      <c r="BR80" s="126" t="n">
        <v>0</v>
      </c>
      <c r="BS80" s="126" t="n">
        <v>0</v>
      </c>
      <c r="BT80" s="126" t="n">
        <v>0</v>
      </c>
      <c r="BU80" s="126" t="n">
        <v>0</v>
      </c>
      <c r="BV80" s="126" t="n">
        <v>0</v>
      </c>
      <c r="BW80" s="126" t="n">
        <v>0</v>
      </c>
      <c r="BX80" s="126" t="n">
        <v>0</v>
      </c>
      <c r="BY80" s="126" t="n">
        <v>0</v>
      </c>
      <c r="BZ80" s="126" t="n">
        <v>0</v>
      </c>
      <c r="CA80" s="126" t="n">
        <v>0</v>
      </c>
      <c r="CB80" s="126" t="n">
        <v>0</v>
      </c>
      <c r="CC80" s="126" t="n">
        <v>0</v>
      </c>
      <c r="CD80" s="126" t="n">
        <v>0</v>
      </c>
      <c r="CE80" s="126" t="n">
        <v>0</v>
      </c>
      <c r="CF80" s="126" t="n">
        <v>0</v>
      </c>
      <c r="CG80" s="126" t="n">
        <v>0</v>
      </c>
      <c r="CH80" s="126" t="n">
        <v>0</v>
      </c>
      <c r="CI80" s="126" t="n">
        <v>0</v>
      </c>
      <c r="CJ80" s="126" t="n">
        <v>0</v>
      </c>
      <c r="CK80" s="126" t="n">
        <v>0</v>
      </c>
      <c r="CL80" s="126" t="n">
        <v>0</v>
      </c>
      <c r="CM80" s="126" t="n">
        <v>0</v>
      </c>
      <c r="CN80" s="126" t="n">
        <v>0</v>
      </c>
      <c r="CO80" s="126" t="n">
        <v>0</v>
      </c>
      <c r="CP80" s="126" t="n">
        <v>0</v>
      </c>
      <c r="CQ80" s="126" t="n">
        <v>0</v>
      </c>
      <c r="CR80" s="126" t="n">
        <v>0</v>
      </c>
      <c r="CS80" s="126" t="n">
        <v>0</v>
      </c>
      <c r="CT80" s="126" t="n">
        <v>0</v>
      </c>
      <c r="CU80" s="126" t="n">
        <v>0</v>
      </c>
      <c r="CV80" s="126" t="n">
        <v>0</v>
      </c>
    </row>
    <row r="81" customFormat="false" ht="22.5" hidden="false" customHeight="false" outlineLevel="0" collapsed="false">
      <c r="A81" s="123" t="s">
        <v>316</v>
      </c>
      <c r="B81" s="123" t="s">
        <v>200</v>
      </c>
      <c r="C81" s="123" t="s">
        <v>203</v>
      </c>
      <c r="D81" s="124" t="s">
        <v>218</v>
      </c>
      <c r="E81" s="125" t="n">
        <v>3.5</v>
      </c>
      <c r="F81" s="126" t="n">
        <v>0</v>
      </c>
      <c r="G81" s="126" t="n">
        <v>0</v>
      </c>
      <c r="H81" s="126" t="n">
        <v>0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0</v>
      </c>
      <c r="N81" s="126" t="n">
        <v>0</v>
      </c>
      <c r="O81" s="126" t="n">
        <v>0</v>
      </c>
      <c r="P81" s="126" t="n">
        <v>3.5</v>
      </c>
      <c r="Q81" s="126" t="n">
        <v>3.5</v>
      </c>
      <c r="R81" s="126" t="n">
        <v>0</v>
      </c>
      <c r="S81" s="126" t="n">
        <v>0</v>
      </c>
      <c r="T81" s="126" t="n">
        <v>0</v>
      </c>
      <c r="U81" s="126" t="n">
        <v>0</v>
      </c>
      <c r="V81" s="126" t="n">
        <v>0</v>
      </c>
      <c r="W81" s="126" t="n">
        <v>0</v>
      </c>
      <c r="X81" s="126" t="n">
        <v>0</v>
      </c>
      <c r="Y81" s="126" t="n">
        <v>0</v>
      </c>
      <c r="Z81" s="126" t="n">
        <v>0</v>
      </c>
      <c r="AA81" s="126" t="n">
        <v>0</v>
      </c>
      <c r="AB81" s="126" t="n">
        <v>0</v>
      </c>
      <c r="AC81" s="126" t="n">
        <v>0</v>
      </c>
      <c r="AD81" s="126" t="n">
        <v>0</v>
      </c>
      <c r="AE81" s="126" t="n">
        <v>0</v>
      </c>
      <c r="AF81" s="126" t="n">
        <v>0</v>
      </c>
      <c r="AG81" s="126" t="n">
        <v>0</v>
      </c>
      <c r="AH81" s="126" t="n">
        <v>0</v>
      </c>
      <c r="AI81" s="126" t="n">
        <v>0</v>
      </c>
      <c r="AJ81" s="126" t="n">
        <v>0</v>
      </c>
      <c r="AK81" s="126" t="n">
        <v>0</v>
      </c>
      <c r="AL81" s="126" t="n">
        <v>0</v>
      </c>
      <c r="AM81" s="126" t="n">
        <v>0</v>
      </c>
      <c r="AN81" s="126" t="n">
        <v>0</v>
      </c>
      <c r="AO81" s="126" t="n">
        <v>0</v>
      </c>
      <c r="AP81" s="126" t="n">
        <v>0</v>
      </c>
      <c r="AQ81" s="126" t="n">
        <v>0</v>
      </c>
      <c r="AR81" s="126" t="n">
        <v>0</v>
      </c>
      <c r="AS81" s="126" t="n">
        <v>0</v>
      </c>
      <c r="AT81" s="126" t="n">
        <v>0</v>
      </c>
      <c r="AU81" s="126" t="n">
        <v>0</v>
      </c>
      <c r="AV81" s="126" t="n">
        <v>0</v>
      </c>
      <c r="AW81" s="126" t="n">
        <v>0</v>
      </c>
      <c r="AX81" s="126" t="n">
        <v>0</v>
      </c>
      <c r="AY81" s="126" t="n">
        <v>0</v>
      </c>
      <c r="AZ81" s="126" t="n">
        <v>0</v>
      </c>
      <c r="BA81" s="126" t="n">
        <v>0</v>
      </c>
      <c r="BB81" s="126" t="n">
        <v>0</v>
      </c>
      <c r="BC81" s="126" t="n">
        <v>0</v>
      </c>
      <c r="BD81" s="126" t="n">
        <v>0</v>
      </c>
      <c r="BE81" s="126" t="n">
        <v>0</v>
      </c>
      <c r="BF81" s="126" t="n">
        <v>0</v>
      </c>
      <c r="BG81" s="126" t="n">
        <v>0</v>
      </c>
      <c r="BH81" s="126" t="n">
        <v>0</v>
      </c>
      <c r="BI81" s="126" t="n">
        <v>0</v>
      </c>
      <c r="BJ81" s="126" t="n">
        <v>0</v>
      </c>
      <c r="BK81" s="126" t="n">
        <v>0</v>
      </c>
      <c r="BL81" s="126" t="n">
        <v>0</v>
      </c>
      <c r="BM81" s="126" t="n">
        <v>0</v>
      </c>
      <c r="BN81" s="126" t="n">
        <v>0</v>
      </c>
      <c r="BO81" s="126" t="n">
        <v>0</v>
      </c>
      <c r="BP81" s="126" t="n">
        <v>0</v>
      </c>
      <c r="BQ81" s="126" t="n">
        <v>0</v>
      </c>
      <c r="BR81" s="126" t="n">
        <v>0</v>
      </c>
      <c r="BS81" s="126" t="n">
        <v>0</v>
      </c>
      <c r="BT81" s="126" t="n">
        <v>0</v>
      </c>
      <c r="BU81" s="126" t="n">
        <v>0</v>
      </c>
      <c r="BV81" s="126" t="n">
        <v>0</v>
      </c>
      <c r="BW81" s="126" t="n">
        <v>0</v>
      </c>
      <c r="BX81" s="126" t="n">
        <v>0</v>
      </c>
      <c r="BY81" s="126" t="n">
        <v>0</v>
      </c>
      <c r="BZ81" s="126" t="n">
        <v>0</v>
      </c>
      <c r="CA81" s="126" t="n">
        <v>0</v>
      </c>
      <c r="CB81" s="126" t="n">
        <v>0</v>
      </c>
      <c r="CC81" s="126" t="n">
        <v>0</v>
      </c>
      <c r="CD81" s="126" t="n">
        <v>0</v>
      </c>
      <c r="CE81" s="126" t="n">
        <v>0</v>
      </c>
      <c r="CF81" s="126" t="n">
        <v>0</v>
      </c>
      <c r="CG81" s="126" t="n">
        <v>0</v>
      </c>
      <c r="CH81" s="126" t="n">
        <v>0</v>
      </c>
      <c r="CI81" s="126" t="n">
        <v>0</v>
      </c>
      <c r="CJ81" s="126" t="n">
        <v>0</v>
      </c>
      <c r="CK81" s="126" t="n">
        <v>0</v>
      </c>
      <c r="CL81" s="126" t="n">
        <v>0</v>
      </c>
      <c r="CM81" s="126" t="n">
        <v>0</v>
      </c>
      <c r="CN81" s="126" t="n">
        <v>0</v>
      </c>
      <c r="CO81" s="126" t="n">
        <v>0</v>
      </c>
      <c r="CP81" s="126" t="n">
        <v>0</v>
      </c>
      <c r="CQ81" s="126" t="n">
        <v>0</v>
      </c>
      <c r="CR81" s="126" t="n">
        <v>0</v>
      </c>
      <c r="CS81" s="126" t="n">
        <v>0</v>
      </c>
      <c r="CT81" s="126" t="n">
        <v>0</v>
      </c>
      <c r="CU81" s="126" t="n">
        <v>0</v>
      </c>
      <c r="CV81" s="126" t="n">
        <v>0</v>
      </c>
    </row>
    <row r="82" customFormat="false" ht="22.5" hidden="false" customHeight="false" outlineLevel="0" collapsed="false">
      <c r="A82" s="123" t="s">
        <v>316</v>
      </c>
      <c r="B82" s="123" t="s">
        <v>200</v>
      </c>
      <c r="C82" s="123" t="s">
        <v>203</v>
      </c>
      <c r="D82" s="124" t="s">
        <v>218</v>
      </c>
      <c r="E82" s="125" t="n">
        <v>32.2296</v>
      </c>
      <c r="F82" s="126" t="n">
        <v>32.2296</v>
      </c>
      <c r="G82" s="126" t="n">
        <v>32.2296</v>
      </c>
      <c r="H82" s="126" t="n"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6" t="n">
        <v>0</v>
      </c>
      <c r="Q82" s="126" t="n">
        <v>0</v>
      </c>
      <c r="R82" s="126" t="n">
        <v>0</v>
      </c>
      <c r="S82" s="126" t="n">
        <v>0</v>
      </c>
      <c r="T82" s="126" t="n">
        <v>0</v>
      </c>
      <c r="U82" s="126" t="n">
        <v>0</v>
      </c>
      <c r="V82" s="126" t="n">
        <v>0</v>
      </c>
      <c r="W82" s="126" t="n">
        <v>0</v>
      </c>
      <c r="X82" s="126" t="n">
        <v>0</v>
      </c>
      <c r="Y82" s="126" t="n">
        <v>0</v>
      </c>
      <c r="Z82" s="126" t="n">
        <v>0</v>
      </c>
      <c r="AA82" s="126" t="n">
        <v>0</v>
      </c>
      <c r="AB82" s="126" t="n">
        <v>0</v>
      </c>
      <c r="AC82" s="126" t="n">
        <v>0</v>
      </c>
      <c r="AD82" s="126" t="n">
        <v>0</v>
      </c>
      <c r="AE82" s="126" t="n">
        <v>0</v>
      </c>
      <c r="AF82" s="126" t="n">
        <v>0</v>
      </c>
      <c r="AG82" s="126" t="n">
        <v>0</v>
      </c>
      <c r="AH82" s="126" t="n">
        <v>0</v>
      </c>
      <c r="AI82" s="126" t="n">
        <v>0</v>
      </c>
      <c r="AJ82" s="126" t="n">
        <v>0</v>
      </c>
      <c r="AK82" s="126" t="n">
        <v>0</v>
      </c>
      <c r="AL82" s="126" t="n">
        <v>0</v>
      </c>
      <c r="AM82" s="126" t="n">
        <v>0</v>
      </c>
      <c r="AN82" s="126" t="n">
        <v>0</v>
      </c>
      <c r="AO82" s="126" t="n">
        <v>0</v>
      </c>
      <c r="AP82" s="126" t="n">
        <v>0</v>
      </c>
      <c r="AQ82" s="126" t="n">
        <v>0</v>
      </c>
      <c r="AR82" s="126" t="n">
        <v>0</v>
      </c>
      <c r="AS82" s="126" t="n">
        <v>0</v>
      </c>
      <c r="AT82" s="126" t="n">
        <v>0</v>
      </c>
      <c r="AU82" s="126" t="n">
        <v>0</v>
      </c>
      <c r="AV82" s="126" t="n">
        <v>0</v>
      </c>
      <c r="AW82" s="126" t="n">
        <v>0</v>
      </c>
      <c r="AX82" s="126" t="n">
        <v>0</v>
      </c>
      <c r="AY82" s="126" t="n">
        <v>0</v>
      </c>
      <c r="AZ82" s="126" t="n">
        <v>0</v>
      </c>
      <c r="BA82" s="126" t="n">
        <v>0</v>
      </c>
      <c r="BB82" s="126" t="n">
        <v>0</v>
      </c>
      <c r="BC82" s="126" t="n">
        <v>0</v>
      </c>
      <c r="BD82" s="126" t="n">
        <v>0</v>
      </c>
      <c r="BE82" s="126" t="n">
        <v>0</v>
      </c>
      <c r="BF82" s="126" t="n">
        <v>0</v>
      </c>
      <c r="BG82" s="126" t="n">
        <v>0</v>
      </c>
      <c r="BH82" s="126" t="n">
        <v>0</v>
      </c>
      <c r="BI82" s="126" t="n">
        <v>0</v>
      </c>
      <c r="BJ82" s="126" t="n">
        <v>0</v>
      </c>
      <c r="BK82" s="126" t="n">
        <v>0</v>
      </c>
      <c r="BL82" s="126" t="n">
        <v>0</v>
      </c>
      <c r="BM82" s="126" t="n">
        <v>0</v>
      </c>
      <c r="BN82" s="126" t="n">
        <v>0</v>
      </c>
      <c r="BO82" s="126" t="n">
        <v>0</v>
      </c>
      <c r="BP82" s="126" t="n">
        <v>0</v>
      </c>
      <c r="BQ82" s="126" t="n">
        <v>0</v>
      </c>
      <c r="BR82" s="126" t="n">
        <v>0</v>
      </c>
      <c r="BS82" s="126" t="n">
        <v>0</v>
      </c>
      <c r="BT82" s="126" t="n">
        <v>0</v>
      </c>
      <c r="BU82" s="126" t="n">
        <v>0</v>
      </c>
      <c r="BV82" s="126" t="n">
        <v>0</v>
      </c>
      <c r="BW82" s="126" t="n">
        <v>0</v>
      </c>
      <c r="BX82" s="126" t="n">
        <v>0</v>
      </c>
      <c r="BY82" s="126" t="n">
        <v>0</v>
      </c>
      <c r="BZ82" s="126" t="n">
        <v>0</v>
      </c>
      <c r="CA82" s="126" t="n">
        <v>0</v>
      </c>
      <c r="CB82" s="126" t="n">
        <v>0</v>
      </c>
      <c r="CC82" s="126" t="n">
        <v>0</v>
      </c>
      <c r="CD82" s="126" t="n">
        <v>0</v>
      </c>
      <c r="CE82" s="126" t="n">
        <v>0</v>
      </c>
      <c r="CF82" s="126" t="n">
        <v>0</v>
      </c>
      <c r="CG82" s="126" t="n">
        <v>0</v>
      </c>
      <c r="CH82" s="126" t="n">
        <v>0</v>
      </c>
      <c r="CI82" s="126" t="n">
        <v>0</v>
      </c>
      <c r="CJ82" s="126" t="n">
        <v>0</v>
      </c>
      <c r="CK82" s="126" t="n">
        <v>0</v>
      </c>
      <c r="CL82" s="126" t="n">
        <v>0</v>
      </c>
      <c r="CM82" s="126" t="n">
        <v>0</v>
      </c>
      <c r="CN82" s="126" t="n">
        <v>0</v>
      </c>
      <c r="CO82" s="126" t="n">
        <v>0</v>
      </c>
      <c r="CP82" s="126" t="n">
        <v>0</v>
      </c>
      <c r="CQ82" s="126" t="n">
        <v>0</v>
      </c>
      <c r="CR82" s="126" t="n">
        <v>0</v>
      </c>
      <c r="CS82" s="126" t="n">
        <v>0</v>
      </c>
      <c r="CT82" s="126" t="n">
        <v>0</v>
      </c>
      <c r="CU82" s="126" t="n">
        <v>0</v>
      </c>
      <c r="CV82" s="126" t="n">
        <v>0</v>
      </c>
    </row>
    <row r="83" customFormat="false" ht="22.5" hidden="false" customHeight="false" outlineLevel="0" collapsed="false">
      <c r="A83" s="123" t="s">
        <v>316</v>
      </c>
      <c r="B83" s="123" t="s">
        <v>200</v>
      </c>
      <c r="C83" s="123" t="s">
        <v>203</v>
      </c>
      <c r="D83" s="124" t="s">
        <v>218</v>
      </c>
      <c r="E83" s="125" t="n">
        <v>8.9658</v>
      </c>
      <c r="F83" s="126" t="n">
        <v>8.9658</v>
      </c>
      <c r="G83" s="126" t="n">
        <v>0</v>
      </c>
      <c r="H83" s="126" t="n">
        <v>0</v>
      </c>
      <c r="I83" s="126" t="n">
        <v>0</v>
      </c>
      <c r="J83" s="126" t="n">
        <v>8.9658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6" t="n">
        <v>0</v>
      </c>
      <c r="Q83" s="126" t="n">
        <v>0</v>
      </c>
      <c r="R83" s="126" t="n">
        <v>0</v>
      </c>
      <c r="S83" s="126" t="n">
        <v>0</v>
      </c>
      <c r="T83" s="126" t="n">
        <v>0</v>
      </c>
      <c r="U83" s="126" t="n">
        <v>0</v>
      </c>
      <c r="V83" s="126" t="n">
        <v>0</v>
      </c>
      <c r="W83" s="126" t="n">
        <v>0</v>
      </c>
      <c r="X83" s="126" t="n">
        <v>0</v>
      </c>
      <c r="Y83" s="126" t="n">
        <v>0</v>
      </c>
      <c r="Z83" s="126" t="n">
        <v>0</v>
      </c>
      <c r="AA83" s="126" t="n">
        <v>0</v>
      </c>
      <c r="AB83" s="126" t="n">
        <v>0</v>
      </c>
      <c r="AC83" s="126" t="n">
        <v>0</v>
      </c>
      <c r="AD83" s="126" t="n">
        <v>0</v>
      </c>
      <c r="AE83" s="126" t="n">
        <v>0</v>
      </c>
      <c r="AF83" s="126" t="n">
        <v>0</v>
      </c>
      <c r="AG83" s="126" t="n">
        <v>0</v>
      </c>
      <c r="AH83" s="126" t="n">
        <v>0</v>
      </c>
      <c r="AI83" s="126" t="n">
        <v>0</v>
      </c>
      <c r="AJ83" s="126" t="n">
        <v>0</v>
      </c>
      <c r="AK83" s="126" t="n">
        <v>0</v>
      </c>
      <c r="AL83" s="126" t="n">
        <v>0</v>
      </c>
      <c r="AM83" s="126" t="n">
        <v>0</v>
      </c>
      <c r="AN83" s="126" t="n">
        <v>0</v>
      </c>
      <c r="AO83" s="126" t="n">
        <v>0</v>
      </c>
      <c r="AP83" s="126" t="n">
        <v>0</v>
      </c>
      <c r="AQ83" s="126" t="n">
        <v>0</v>
      </c>
      <c r="AR83" s="126" t="n">
        <v>0</v>
      </c>
      <c r="AS83" s="126" t="n">
        <v>0</v>
      </c>
      <c r="AT83" s="126" t="n">
        <v>0</v>
      </c>
      <c r="AU83" s="126" t="n">
        <v>0</v>
      </c>
      <c r="AV83" s="126" t="n">
        <v>0</v>
      </c>
      <c r="AW83" s="126" t="n">
        <v>0</v>
      </c>
      <c r="AX83" s="126" t="n">
        <v>0</v>
      </c>
      <c r="AY83" s="126" t="n">
        <v>0</v>
      </c>
      <c r="AZ83" s="126" t="n">
        <v>0</v>
      </c>
      <c r="BA83" s="126" t="n">
        <v>0</v>
      </c>
      <c r="BB83" s="126" t="n">
        <v>0</v>
      </c>
      <c r="BC83" s="126" t="n">
        <v>0</v>
      </c>
      <c r="BD83" s="126" t="n">
        <v>0</v>
      </c>
      <c r="BE83" s="126" t="n">
        <v>0</v>
      </c>
      <c r="BF83" s="126" t="n">
        <v>0</v>
      </c>
      <c r="BG83" s="126" t="n">
        <v>0</v>
      </c>
      <c r="BH83" s="126" t="n">
        <v>0</v>
      </c>
      <c r="BI83" s="126" t="n">
        <v>0</v>
      </c>
      <c r="BJ83" s="126" t="n">
        <v>0</v>
      </c>
      <c r="BK83" s="126" t="n">
        <v>0</v>
      </c>
      <c r="BL83" s="126" t="n">
        <v>0</v>
      </c>
      <c r="BM83" s="126" t="n">
        <v>0</v>
      </c>
      <c r="BN83" s="126" t="n">
        <v>0</v>
      </c>
      <c r="BO83" s="126" t="n">
        <v>0</v>
      </c>
      <c r="BP83" s="126" t="n">
        <v>0</v>
      </c>
      <c r="BQ83" s="126" t="n">
        <v>0</v>
      </c>
      <c r="BR83" s="126" t="n">
        <v>0</v>
      </c>
      <c r="BS83" s="126" t="n">
        <v>0</v>
      </c>
      <c r="BT83" s="126" t="n">
        <v>0</v>
      </c>
      <c r="BU83" s="126" t="n">
        <v>0</v>
      </c>
      <c r="BV83" s="126" t="n">
        <v>0</v>
      </c>
      <c r="BW83" s="126" t="n">
        <v>0</v>
      </c>
      <c r="BX83" s="126" t="n">
        <v>0</v>
      </c>
      <c r="BY83" s="126" t="n">
        <v>0</v>
      </c>
      <c r="BZ83" s="126" t="n">
        <v>0</v>
      </c>
      <c r="CA83" s="126" t="n">
        <v>0</v>
      </c>
      <c r="CB83" s="126" t="n">
        <v>0</v>
      </c>
      <c r="CC83" s="126" t="n">
        <v>0</v>
      </c>
      <c r="CD83" s="126" t="n">
        <v>0</v>
      </c>
      <c r="CE83" s="126" t="n">
        <v>0</v>
      </c>
      <c r="CF83" s="126" t="n">
        <v>0</v>
      </c>
      <c r="CG83" s="126" t="n">
        <v>0</v>
      </c>
      <c r="CH83" s="126" t="n">
        <v>0</v>
      </c>
      <c r="CI83" s="126" t="n">
        <v>0</v>
      </c>
      <c r="CJ83" s="126" t="n">
        <v>0</v>
      </c>
      <c r="CK83" s="126" t="n">
        <v>0</v>
      </c>
      <c r="CL83" s="126" t="n">
        <v>0</v>
      </c>
      <c r="CM83" s="126" t="n">
        <v>0</v>
      </c>
      <c r="CN83" s="126" t="n">
        <v>0</v>
      </c>
      <c r="CO83" s="126" t="n">
        <v>0</v>
      </c>
      <c r="CP83" s="126" t="n">
        <v>0</v>
      </c>
      <c r="CQ83" s="126" t="n">
        <v>0</v>
      </c>
      <c r="CR83" s="126" t="n">
        <v>0</v>
      </c>
      <c r="CS83" s="126" t="n">
        <v>0</v>
      </c>
      <c r="CT83" s="126" t="n">
        <v>0</v>
      </c>
      <c r="CU83" s="126" t="n">
        <v>0</v>
      </c>
      <c r="CV83" s="126" t="n">
        <v>0</v>
      </c>
    </row>
    <row r="84" customFormat="false" ht="22.5" hidden="false" customHeight="false" outlineLevel="0" collapsed="false">
      <c r="A84" s="123" t="s">
        <v>316</v>
      </c>
      <c r="B84" s="123" t="s">
        <v>200</v>
      </c>
      <c r="C84" s="123" t="s">
        <v>203</v>
      </c>
      <c r="D84" s="124" t="s">
        <v>218</v>
      </c>
      <c r="E84" s="125" t="n">
        <v>40.9884</v>
      </c>
      <c r="F84" s="126" t="n">
        <v>40.9884</v>
      </c>
      <c r="G84" s="126" t="n">
        <v>0</v>
      </c>
      <c r="H84" s="126" t="n">
        <v>40.9884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6" t="n">
        <v>0</v>
      </c>
      <c r="Q84" s="126" t="n">
        <v>0</v>
      </c>
      <c r="R84" s="126" t="n">
        <v>0</v>
      </c>
      <c r="S84" s="126" t="n">
        <v>0</v>
      </c>
      <c r="T84" s="126" t="n">
        <v>0</v>
      </c>
      <c r="U84" s="126" t="n">
        <v>0</v>
      </c>
      <c r="V84" s="126" t="n">
        <v>0</v>
      </c>
      <c r="W84" s="126" t="n">
        <v>0</v>
      </c>
      <c r="X84" s="126" t="n">
        <v>0</v>
      </c>
      <c r="Y84" s="126" t="n">
        <v>0</v>
      </c>
      <c r="Z84" s="126" t="n">
        <v>0</v>
      </c>
      <c r="AA84" s="126" t="n">
        <v>0</v>
      </c>
      <c r="AB84" s="126" t="n">
        <v>0</v>
      </c>
      <c r="AC84" s="126" t="n">
        <v>0</v>
      </c>
      <c r="AD84" s="126" t="n">
        <v>0</v>
      </c>
      <c r="AE84" s="126" t="n">
        <v>0</v>
      </c>
      <c r="AF84" s="126" t="n">
        <v>0</v>
      </c>
      <c r="AG84" s="126" t="n">
        <v>0</v>
      </c>
      <c r="AH84" s="126" t="n">
        <v>0</v>
      </c>
      <c r="AI84" s="126" t="n">
        <v>0</v>
      </c>
      <c r="AJ84" s="126" t="n">
        <v>0</v>
      </c>
      <c r="AK84" s="126" t="n">
        <v>0</v>
      </c>
      <c r="AL84" s="126" t="n">
        <v>0</v>
      </c>
      <c r="AM84" s="126" t="n">
        <v>0</v>
      </c>
      <c r="AN84" s="126" t="n">
        <v>0</v>
      </c>
      <c r="AO84" s="126" t="n">
        <v>0</v>
      </c>
      <c r="AP84" s="126" t="n">
        <v>0</v>
      </c>
      <c r="AQ84" s="126" t="n">
        <v>0</v>
      </c>
      <c r="AR84" s="126" t="n">
        <v>0</v>
      </c>
      <c r="AS84" s="126" t="n">
        <v>0</v>
      </c>
      <c r="AT84" s="126" t="n">
        <v>0</v>
      </c>
      <c r="AU84" s="126" t="n">
        <v>0</v>
      </c>
      <c r="AV84" s="126" t="n">
        <v>0</v>
      </c>
      <c r="AW84" s="126" t="n">
        <v>0</v>
      </c>
      <c r="AX84" s="126" t="n">
        <v>0</v>
      </c>
      <c r="AY84" s="126" t="n">
        <v>0</v>
      </c>
      <c r="AZ84" s="126" t="n">
        <v>0</v>
      </c>
      <c r="BA84" s="126" t="n">
        <v>0</v>
      </c>
      <c r="BB84" s="126" t="n">
        <v>0</v>
      </c>
      <c r="BC84" s="126" t="n">
        <v>0</v>
      </c>
      <c r="BD84" s="126" t="n">
        <v>0</v>
      </c>
      <c r="BE84" s="126" t="n">
        <v>0</v>
      </c>
      <c r="BF84" s="126" t="n">
        <v>0</v>
      </c>
      <c r="BG84" s="126" t="n">
        <v>0</v>
      </c>
      <c r="BH84" s="126" t="n">
        <v>0</v>
      </c>
      <c r="BI84" s="126" t="n">
        <v>0</v>
      </c>
      <c r="BJ84" s="126" t="n">
        <v>0</v>
      </c>
      <c r="BK84" s="126" t="n">
        <v>0</v>
      </c>
      <c r="BL84" s="126" t="n">
        <v>0</v>
      </c>
      <c r="BM84" s="126" t="n">
        <v>0</v>
      </c>
      <c r="BN84" s="126" t="n">
        <v>0</v>
      </c>
      <c r="BO84" s="126" t="n">
        <v>0</v>
      </c>
      <c r="BP84" s="126" t="n">
        <v>0</v>
      </c>
      <c r="BQ84" s="126" t="n">
        <v>0</v>
      </c>
      <c r="BR84" s="126" t="n">
        <v>0</v>
      </c>
      <c r="BS84" s="126" t="n">
        <v>0</v>
      </c>
      <c r="BT84" s="126" t="n">
        <v>0</v>
      </c>
      <c r="BU84" s="126" t="n">
        <v>0</v>
      </c>
      <c r="BV84" s="126" t="n">
        <v>0</v>
      </c>
      <c r="BW84" s="126" t="n">
        <v>0</v>
      </c>
      <c r="BX84" s="126" t="n">
        <v>0</v>
      </c>
      <c r="BY84" s="126" t="n">
        <v>0</v>
      </c>
      <c r="BZ84" s="126" t="n">
        <v>0</v>
      </c>
      <c r="CA84" s="126" t="n">
        <v>0</v>
      </c>
      <c r="CB84" s="126" t="n">
        <v>0</v>
      </c>
      <c r="CC84" s="126" t="n">
        <v>0</v>
      </c>
      <c r="CD84" s="126" t="n">
        <v>0</v>
      </c>
      <c r="CE84" s="126" t="n">
        <v>0</v>
      </c>
      <c r="CF84" s="126" t="n">
        <v>0</v>
      </c>
      <c r="CG84" s="126" t="n">
        <v>0</v>
      </c>
      <c r="CH84" s="126" t="n">
        <v>0</v>
      </c>
      <c r="CI84" s="126" t="n">
        <v>0</v>
      </c>
      <c r="CJ84" s="126" t="n">
        <v>0</v>
      </c>
      <c r="CK84" s="126" t="n">
        <v>0</v>
      </c>
      <c r="CL84" s="126" t="n">
        <v>0</v>
      </c>
      <c r="CM84" s="126" t="n">
        <v>0</v>
      </c>
      <c r="CN84" s="126" t="n">
        <v>0</v>
      </c>
      <c r="CO84" s="126" t="n">
        <v>0</v>
      </c>
      <c r="CP84" s="126" t="n">
        <v>0</v>
      </c>
      <c r="CQ84" s="126" t="n">
        <v>0</v>
      </c>
      <c r="CR84" s="126" t="n">
        <v>0</v>
      </c>
      <c r="CS84" s="126" t="n">
        <v>0</v>
      </c>
      <c r="CT84" s="126" t="n">
        <v>0</v>
      </c>
      <c r="CU84" s="126" t="n">
        <v>0</v>
      </c>
      <c r="CV84" s="126" t="n">
        <v>0</v>
      </c>
    </row>
    <row r="85" customFormat="false" ht="22.5" hidden="false" customHeight="false" outlineLevel="0" collapsed="false">
      <c r="A85" s="123" t="s">
        <v>217</v>
      </c>
      <c r="B85" s="123" t="s">
        <v>177</v>
      </c>
      <c r="C85" s="123"/>
      <c r="D85" s="124" t="s">
        <v>219</v>
      </c>
      <c r="E85" s="125" t="n">
        <v>9.9834</v>
      </c>
      <c r="F85" s="126" t="n">
        <v>9.5284</v>
      </c>
      <c r="G85" s="126" t="n">
        <v>2.5884</v>
      </c>
      <c r="H85" s="126" t="n">
        <v>3.9264</v>
      </c>
      <c r="I85" s="126" t="n">
        <v>0.2157</v>
      </c>
      <c r="J85" s="126" t="n">
        <v>0.8119</v>
      </c>
      <c r="K85" s="126" t="n">
        <v>0</v>
      </c>
      <c r="L85" s="126" t="n">
        <v>1.986</v>
      </c>
      <c r="M85" s="126" t="n">
        <v>0</v>
      </c>
      <c r="N85" s="126" t="n">
        <v>0</v>
      </c>
      <c r="O85" s="126" t="n">
        <v>0</v>
      </c>
      <c r="P85" s="126" t="n">
        <v>0.35</v>
      </c>
      <c r="Q85" s="126" t="n">
        <v>0.35</v>
      </c>
      <c r="R85" s="126" t="n">
        <v>0</v>
      </c>
      <c r="S85" s="126" t="n">
        <v>0</v>
      </c>
      <c r="T85" s="126" t="n">
        <v>0</v>
      </c>
      <c r="U85" s="126" t="n">
        <v>0</v>
      </c>
      <c r="V85" s="126" t="n">
        <v>0</v>
      </c>
      <c r="W85" s="126" t="n">
        <v>0</v>
      </c>
      <c r="X85" s="126" t="n">
        <v>0</v>
      </c>
      <c r="Y85" s="126" t="n">
        <v>0</v>
      </c>
      <c r="Z85" s="126" t="n">
        <v>0</v>
      </c>
      <c r="AA85" s="126" t="n">
        <v>0</v>
      </c>
      <c r="AB85" s="126" t="n">
        <v>0</v>
      </c>
      <c r="AC85" s="126" t="n">
        <v>0</v>
      </c>
      <c r="AD85" s="126" t="n">
        <v>0</v>
      </c>
      <c r="AE85" s="126" t="n">
        <v>0</v>
      </c>
      <c r="AF85" s="126" t="n">
        <v>0</v>
      </c>
      <c r="AG85" s="126" t="n">
        <v>0</v>
      </c>
      <c r="AH85" s="126" t="n">
        <v>0</v>
      </c>
      <c r="AI85" s="126" t="n">
        <v>0</v>
      </c>
      <c r="AJ85" s="126" t="n">
        <v>0</v>
      </c>
      <c r="AK85" s="126" t="n">
        <v>0</v>
      </c>
      <c r="AL85" s="126" t="n">
        <v>0</v>
      </c>
      <c r="AM85" s="126" t="n">
        <v>0</v>
      </c>
      <c r="AN85" s="126" t="n">
        <v>0</v>
      </c>
      <c r="AO85" s="126" t="n">
        <v>0</v>
      </c>
      <c r="AP85" s="126" t="n">
        <v>0</v>
      </c>
      <c r="AQ85" s="126" t="n">
        <v>0</v>
      </c>
      <c r="AR85" s="126" t="n">
        <v>0.105</v>
      </c>
      <c r="AS85" s="126" t="n">
        <v>0</v>
      </c>
      <c r="AT85" s="126" t="n">
        <v>0</v>
      </c>
      <c r="AU85" s="126" t="n">
        <v>0</v>
      </c>
      <c r="AV85" s="126" t="n">
        <v>0</v>
      </c>
      <c r="AW85" s="126" t="n">
        <v>0</v>
      </c>
      <c r="AX85" s="126" t="n">
        <v>0</v>
      </c>
      <c r="AY85" s="126" t="n">
        <v>0</v>
      </c>
      <c r="AZ85" s="126" t="n">
        <v>0</v>
      </c>
      <c r="BA85" s="126" t="n">
        <v>0</v>
      </c>
      <c r="BB85" s="126" t="n">
        <v>0</v>
      </c>
      <c r="BC85" s="126" t="n">
        <v>0</v>
      </c>
      <c r="BD85" s="126" t="n">
        <v>0</v>
      </c>
      <c r="BE85" s="126" t="n">
        <v>0</v>
      </c>
      <c r="BF85" s="126" t="n">
        <v>0.105</v>
      </c>
      <c r="BG85" s="126" t="n">
        <v>0</v>
      </c>
      <c r="BH85" s="126" t="n">
        <v>0</v>
      </c>
      <c r="BI85" s="126" t="n">
        <v>0</v>
      </c>
      <c r="BJ85" s="126" t="n">
        <v>0</v>
      </c>
      <c r="BK85" s="126" t="n">
        <v>0</v>
      </c>
      <c r="BL85" s="126" t="n">
        <v>0</v>
      </c>
      <c r="BM85" s="126" t="n">
        <v>0</v>
      </c>
      <c r="BN85" s="126" t="n">
        <v>0</v>
      </c>
      <c r="BO85" s="126" t="n">
        <v>0</v>
      </c>
      <c r="BP85" s="126" t="n">
        <v>0</v>
      </c>
      <c r="BQ85" s="126" t="n">
        <v>0</v>
      </c>
      <c r="BR85" s="126" t="n">
        <v>0</v>
      </c>
      <c r="BS85" s="126" t="n">
        <v>0</v>
      </c>
      <c r="BT85" s="126" t="n">
        <v>0</v>
      </c>
      <c r="BU85" s="126" t="n">
        <v>0</v>
      </c>
      <c r="BV85" s="126" t="n">
        <v>0</v>
      </c>
      <c r="BW85" s="126" t="n">
        <v>0</v>
      </c>
      <c r="BX85" s="126" t="n">
        <v>0</v>
      </c>
      <c r="BY85" s="126" t="n">
        <v>0</v>
      </c>
      <c r="BZ85" s="126" t="n">
        <v>0</v>
      </c>
      <c r="CA85" s="126" t="n">
        <v>0</v>
      </c>
      <c r="CB85" s="126" t="n">
        <v>0</v>
      </c>
      <c r="CC85" s="126" t="n">
        <v>0</v>
      </c>
      <c r="CD85" s="126" t="n">
        <v>0</v>
      </c>
      <c r="CE85" s="126" t="n">
        <v>0</v>
      </c>
      <c r="CF85" s="126" t="n">
        <v>0</v>
      </c>
      <c r="CG85" s="126" t="n">
        <v>0</v>
      </c>
      <c r="CH85" s="126" t="n">
        <v>0</v>
      </c>
      <c r="CI85" s="126" t="n">
        <v>0</v>
      </c>
      <c r="CJ85" s="126" t="n">
        <v>0</v>
      </c>
      <c r="CK85" s="126" t="n">
        <v>0</v>
      </c>
      <c r="CL85" s="126" t="n">
        <v>0</v>
      </c>
      <c r="CM85" s="126" t="n">
        <v>0</v>
      </c>
      <c r="CN85" s="126" t="n">
        <v>0</v>
      </c>
      <c r="CO85" s="126" t="n">
        <v>0</v>
      </c>
      <c r="CP85" s="126" t="n">
        <v>0</v>
      </c>
      <c r="CQ85" s="126" t="n">
        <v>0</v>
      </c>
      <c r="CR85" s="126" t="n">
        <v>0</v>
      </c>
      <c r="CS85" s="126" t="n">
        <v>0</v>
      </c>
      <c r="CT85" s="126" t="n">
        <v>0</v>
      </c>
      <c r="CU85" s="126" t="n">
        <v>0</v>
      </c>
      <c r="CV85" s="126" t="n">
        <v>0</v>
      </c>
    </row>
    <row r="86" customFormat="false" ht="22.5" hidden="false" customHeight="false" outlineLevel="0" collapsed="false">
      <c r="A86" s="123" t="s">
        <v>316</v>
      </c>
      <c r="B86" s="123" t="s">
        <v>191</v>
      </c>
      <c r="C86" s="123" t="s">
        <v>203</v>
      </c>
      <c r="D86" s="124" t="s">
        <v>220</v>
      </c>
      <c r="E86" s="125" t="n">
        <v>0.2157</v>
      </c>
      <c r="F86" s="126" t="n">
        <v>0.2157</v>
      </c>
      <c r="G86" s="126" t="n">
        <v>0</v>
      </c>
      <c r="H86" s="126" t="n">
        <v>0</v>
      </c>
      <c r="I86" s="126" t="n">
        <v>0.2157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0</v>
      </c>
      <c r="O86" s="126" t="n">
        <v>0</v>
      </c>
      <c r="P86" s="126" t="n">
        <v>0</v>
      </c>
      <c r="Q86" s="126" t="n">
        <v>0</v>
      </c>
      <c r="R86" s="126" t="n">
        <v>0</v>
      </c>
      <c r="S86" s="126" t="n">
        <v>0</v>
      </c>
      <c r="T86" s="126" t="n">
        <v>0</v>
      </c>
      <c r="U86" s="126" t="n">
        <v>0</v>
      </c>
      <c r="V86" s="126" t="n">
        <v>0</v>
      </c>
      <c r="W86" s="126" t="n">
        <v>0</v>
      </c>
      <c r="X86" s="126" t="n">
        <v>0</v>
      </c>
      <c r="Y86" s="126" t="n">
        <v>0</v>
      </c>
      <c r="Z86" s="126" t="n">
        <v>0</v>
      </c>
      <c r="AA86" s="126" t="n">
        <v>0</v>
      </c>
      <c r="AB86" s="126" t="n">
        <v>0</v>
      </c>
      <c r="AC86" s="126" t="n">
        <v>0</v>
      </c>
      <c r="AD86" s="126" t="n">
        <v>0</v>
      </c>
      <c r="AE86" s="126" t="n">
        <v>0</v>
      </c>
      <c r="AF86" s="126" t="n">
        <v>0</v>
      </c>
      <c r="AG86" s="126" t="n">
        <v>0</v>
      </c>
      <c r="AH86" s="126" t="n">
        <v>0</v>
      </c>
      <c r="AI86" s="126" t="n">
        <v>0</v>
      </c>
      <c r="AJ86" s="126" t="n">
        <v>0</v>
      </c>
      <c r="AK86" s="126" t="n">
        <v>0</v>
      </c>
      <c r="AL86" s="126" t="n">
        <v>0</v>
      </c>
      <c r="AM86" s="126" t="n">
        <v>0</v>
      </c>
      <c r="AN86" s="126" t="n">
        <v>0</v>
      </c>
      <c r="AO86" s="126" t="n">
        <v>0</v>
      </c>
      <c r="AP86" s="126" t="n">
        <v>0</v>
      </c>
      <c r="AQ86" s="126" t="n">
        <v>0</v>
      </c>
      <c r="AR86" s="126" t="n">
        <v>0</v>
      </c>
      <c r="AS86" s="126" t="n">
        <v>0</v>
      </c>
      <c r="AT86" s="126" t="n">
        <v>0</v>
      </c>
      <c r="AU86" s="126" t="n">
        <v>0</v>
      </c>
      <c r="AV86" s="126" t="n">
        <v>0</v>
      </c>
      <c r="AW86" s="126" t="n">
        <v>0</v>
      </c>
      <c r="AX86" s="126" t="n">
        <v>0</v>
      </c>
      <c r="AY86" s="126" t="n">
        <v>0</v>
      </c>
      <c r="AZ86" s="126" t="n">
        <v>0</v>
      </c>
      <c r="BA86" s="126" t="n">
        <v>0</v>
      </c>
      <c r="BB86" s="126" t="n">
        <v>0</v>
      </c>
      <c r="BC86" s="126" t="n">
        <v>0</v>
      </c>
      <c r="BD86" s="126" t="n">
        <v>0</v>
      </c>
      <c r="BE86" s="126" t="n">
        <v>0</v>
      </c>
      <c r="BF86" s="126" t="n">
        <v>0</v>
      </c>
      <c r="BG86" s="126" t="n">
        <v>0</v>
      </c>
      <c r="BH86" s="126" t="n">
        <v>0</v>
      </c>
      <c r="BI86" s="126" t="n">
        <v>0</v>
      </c>
      <c r="BJ86" s="126" t="n">
        <v>0</v>
      </c>
      <c r="BK86" s="126" t="n">
        <v>0</v>
      </c>
      <c r="BL86" s="126" t="n">
        <v>0</v>
      </c>
      <c r="BM86" s="126" t="n">
        <v>0</v>
      </c>
      <c r="BN86" s="126" t="n">
        <v>0</v>
      </c>
      <c r="BO86" s="126" t="n">
        <v>0</v>
      </c>
      <c r="BP86" s="126" t="n">
        <v>0</v>
      </c>
      <c r="BQ86" s="126" t="n">
        <v>0</v>
      </c>
      <c r="BR86" s="126" t="n">
        <v>0</v>
      </c>
      <c r="BS86" s="126" t="n">
        <v>0</v>
      </c>
      <c r="BT86" s="126" t="n">
        <v>0</v>
      </c>
      <c r="BU86" s="126" t="n">
        <v>0</v>
      </c>
      <c r="BV86" s="126" t="n">
        <v>0</v>
      </c>
      <c r="BW86" s="126" t="n">
        <v>0</v>
      </c>
      <c r="BX86" s="126" t="n">
        <v>0</v>
      </c>
      <c r="BY86" s="126" t="n">
        <v>0</v>
      </c>
      <c r="BZ86" s="126" t="n">
        <v>0</v>
      </c>
      <c r="CA86" s="126" t="n">
        <v>0</v>
      </c>
      <c r="CB86" s="126" t="n">
        <v>0</v>
      </c>
      <c r="CC86" s="126" t="n">
        <v>0</v>
      </c>
      <c r="CD86" s="126" t="n">
        <v>0</v>
      </c>
      <c r="CE86" s="126" t="n">
        <v>0</v>
      </c>
      <c r="CF86" s="126" t="n">
        <v>0</v>
      </c>
      <c r="CG86" s="126" t="n">
        <v>0</v>
      </c>
      <c r="CH86" s="126" t="n">
        <v>0</v>
      </c>
      <c r="CI86" s="126" t="n">
        <v>0</v>
      </c>
      <c r="CJ86" s="126" t="n">
        <v>0</v>
      </c>
      <c r="CK86" s="126" t="n">
        <v>0</v>
      </c>
      <c r="CL86" s="126" t="n">
        <v>0</v>
      </c>
      <c r="CM86" s="126" t="n">
        <v>0</v>
      </c>
      <c r="CN86" s="126" t="n">
        <v>0</v>
      </c>
      <c r="CO86" s="126" t="n">
        <v>0</v>
      </c>
      <c r="CP86" s="126" t="n">
        <v>0</v>
      </c>
      <c r="CQ86" s="126" t="n">
        <v>0</v>
      </c>
      <c r="CR86" s="126" t="n">
        <v>0</v>
      </c>
      <c r="CS86" s="126" t="n">
        <v>0</v>
      </c>
      <c r="CT86" s="126" t="n">
        <v>0</v>
      </c>
      <c r="CU86" s="126" t="n">
        <v>0</v>
      </c>
      <c r="CV86" s="126" t="n">
        <v>0</v>
      </c>
    </row>
    <row r="87" customFormat="false" ht="22.5" hidden="false" customHeight="false" outlineLevel="0" collapsed="false">
      <c r="A87" s="123" t="s">
        <v>316</v>
      </c>
      <c r="B87" s="123" t="s">
        <v>191</v>
      </c>
      <c r="C87" s="123" t="s">
        <v>203</v>
      </c>
      <c r="D87" s="124" t="s">
        <v>220</v>
      </c>
      <c r="E87" s="125" t="n">
        <v>0.105</v>
      </c>
      <c r="F87" s="126" t="n">
        <v>0</v>
      </c>
      <c r="G87" s="126" t="n">
        <v>0</v>
      </c>
      <c r="H87" s="126" t="n">
        <v>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0</v>
      </c>
      <c r="O87" s="126" t="n">
        <v>0</v>
      </c>
      <c r="P87" s="126" t="n">
        <v>0</v>
      </c>
      <c r="Q87" s="126" t="n">
        <v>0</v>
      </c>
      <c r="R87" s="126" t="n">
        <v>0</v>
      </c>
      <c r="S87" s="126" t="n">
        <v>0</v>
      </c>
      <c r="T87" s="126" t="n">
        <v>0</v>
      </c>
      <c r="U87" s="126" t="n">
        <v>0</v>
      </c>
      <c r="V87" s="126" t="n">
        <v>0</v>
      </c>
      <c r="W87" s="126" t="n">
        <v>0</v>
      </c>
      <c r="X87" s="126" t="n">
        <v>0</v>
      </c>
      <c r="Y87" s="126" t="n">
        <v>0</v>
      </c>
      <c r="Z87" s="126" t="n">
        <v>0</v>
      </c>
      <c r="AA87" s="126" t="n">
        <v>0</v>
      </c>
      <c r="AB87" s="126" t="n">
        <v>0</v>
      </c>
      <c r="AC87" s="126" t="n">
        <v>0</v>
      </c>
      <c r="AD87" s="126" t="n">
        <v>0</v>
      </c>
      <c r="AE87" s="126" t="n">
        <v>0</v>
      </c>
      <c r="AF87" s="126" t="n">
        <v>0</v>
      </c>
      <c r="AG87" s="126" t="n">
        <v>0</v>
      </c>
      <c r="AH87" s="126" t="n">
        <v>0</v>
      </c>
      <c r="AI87" s="126" t="n">
        <v>0</v>
      </c>
      <c r="AJ87" s="126" t="n">
        <v>0</v>
      </c>
      <c r="AK87" s="126" t="n">
        <v>0</v>
      </c>
      <c r="AL87" s="126" t="n">
        <v>0</v>
      </c>
      <c r="AM87" s="126" t="n">
        <v>0</v>
      </c>
      <c r="AN87" s="126" t="n">
        <v>0</v>
      </c>
      <c r="AO87" s="126" t="n">
        <v>0</v>
      </c>
      <c r="AP87" s="126" t="n">
        <v>0</v>
      </c>
      <c r="AQ87" s="126" t="n">
        <v>0</v>
      </c>
      <c r="AR87" s="126" t="n">
        <v>0.105</v>
      </c>
      <c r="AS87" s="126" t="n">
        <v>0</v>
      </c>
      <c r="AT87" s="126" t="n">
        <v>0</v>
      </c>
      <c r="AU87" s="126" t="n">
        <v>0</v>
      </c>
      <c r="AV87" s="126" t="n">
        <v>0</v>
      </c>
      <c r="AW87" s="126" t="n">
        <v>0</v>
      </c>
      <c r="AX87" s="126" t="n">
        <v>0</v>
      </c>
      <c r="AY87" s="126" t="n">
        <v>0</v>
      </c>
      <c r="AZ87" s="126" t="n">
        <v>0</v>
      </c>
      <c r="BA87" s="126" t="n">
        <v>0</v>
      </c>
      <c r="BB87" s="126" t="n">
        <v>0</v>
      </c>
      <c r="BC87" s="126" t="n">
        <v>0</v>
      </c>
      <c r="BD87" s="126" t="n">
        <v>0</v>
      </c>
      <c r="BE87" s="126" t="n">
        <v>0</v>
      </c>
      <c r="BF87" s="126" t="n">
        <v>0.105</v>
      </c>
      <c r="BG87" s="126" t="n">
        <v>0</v>
      </c>
      <c r="BH87" s="126" t="n">
        <v>0</v>
      </c>
      <c r="BI87" s="126" t="n">
        <v>0</v>
      </c>
      <c r="BJ87" s="126" t="n">
        <v>0</v>
      </c>
      <c r="BK87" s="126" t="n">
        <v>0</v>
      </c>
      <c r="BL87" s="126" t="n">
        <v>0</v>
      </c>
      <c r="BM87" s="126" t="n">
        <v>0</v>
      </c>
      <c r="BN87" s="126" t="n">
        <v>0</v>
      </c>
      <c r="BO87" s="126" t="n">
        <v>0</v>
      </c>
      <c r="BP87" s="126" t="n">
        <v>0</v>
      </c>
      <c r="BQ87" s="126" t="n">
        <v>0</v>
      </c>
      <c r="BR87" s="126" t="n">
        <v>0</v>
      </c>
      <c r="BS87" s="126" t="n">
        <v>0</v>
      </c>
      <c r="BT87" s="126" t="n">
        <v>0</v>
      </c>
      <c r="BU87" s="126" t="n">
        <v>0</v>
      </c>
      <c r="BV87" s="126" t="n">
        <v>0</v>
      </c>
      <c r="BW87" s="126" t="n">
        <v>0</v>
      </c>
      <c r="BX87" s="126" t="n">
        <v>0</v>
      </c>
      <c r="BY87" s="126" t="n">
        <v>0</v>
      </c>
      <c r="BZ87" s="126" t="n">
        <v>0</v>
      </c>
      <c r="CA87" s="126" t="n">
        <v>0</v>
      </c>
      <c r="CB87" s="126" t="n">
        <v>0</v>
      </c>
      <c r="CC87" s="126" t="n">
        <v>0</v>
      </c>
      <c r="CD87" s="126" t="n">
        <v>0</v>
      </c>
      <c r="CE87" s="126" t="n">
        <v>0</v>
      </c>
      <c r="CF87" s="126" t="n">
        <v>0</v>
      </c>
      <c r="CG87" s="126" t="n">
        <v>0</v>
      </c>
      <c r="CH87" s="126" t="n">
        <v>0</v>
      </c>
      <c r="CI87" s="126" t="n">
        <v>0</v>
      </c>
      <c r="CJ87" s="126" t="n">
        <v>0</v>
      </c>
      <c r="CK87" s="126" t="n">
        <v>0</v>
      </c>
      <c r="CL87" s="126" t="n">
        <v>0</v>
      </c>
      <c r="CM87" s="126" t="n">
        <v>0</v>
      </c>
      <c r="CN87" s="126" t="n">
        <v>0</v>
      </c>
      <c r="CO87" s="126" t="n">
        <v>0</v>
      </c>
      <c r="CP87" s="126" t="n">
        <v>0</v>
      </c>
      <c r="CQ87" s="126" t="n">
        <v>0</v>
      </c>
      <c r="CR87" s="126" t="n">
        <v>0</v>
      </c>
      <c r="CS87" s="126" t="n">
        <v>0</v>
      </c>
      <c r="CT87" s="126" t="n">
        <v>0</v>
      </c>
      <c r="CU87" s="126" t="n">
        <v>0</v>
      </c>
      <c r="CV87" s="126" t="n">
        <v>0</v>
      </c>
    </row>
    <row r="88" customFormat="false" ht="22.5" hidden="false" customHeight="false" outlineLevel="0" collapsed="false">
      <c r="A88" s="123" t="s">
        <v>316</v>
      </c>
      <c r="B88" s="123" t="s">
        <v>191</v>
      </c>
      <c r="C88" s="123" t="s">
        <v>203</v>
      </c>
      <c r="D88" s="124" t="s">
        <v>220</v>
      </c>
      <c r="E88" s="125" t="n">
        <v>1.986</v>
      </c>
      <c r="F88" s="126" t="n">
        <v>1.986</v>
      </c>
      <c r="G88" s="126" t="n">
        <v>0</v>
      </c>
      <c r="H88" s="126" t="n">
        <v>0</v>
      </c>
      <c r="I88" s="126" t="n">
        <v>0</v>
      </c>
      <c r="J88" s="126" t="n">
        <v>0</v>
      </c>
      <c r="K88" s="126" t="n">
        <v>0</v>
      </c>
      <c r="L88" s="126" t="n">
        <v>1.986</v>
      </c>
      <c r="M88" s="126" t="n">
        <v>0</v>
      </c>
      <c r="N88" s="126" t="n">
        <v>0</v>
      </c>
      <c r="O88" s="126" t="n">
        <v>0</v>
      </c>
      <c r="P88" s="126" t="n">
        <v>0</v>
      </c>
      <c r="Q88" s="126" t="n">
        <v>0</v>
      </c>
      <c r="R88" s="126" t="n">
        <v>0</v>
      </c>
      <c r="S88" s="126" t="n">
        <v>0</v>
      </c>
      <c r="T88" s="126" t="n">
        <v>0</v>
      </c>
      <c r="U88" s="126" t="n">
        <v>0</v>
      </c>
      <c r="V88" s="126" t="n">
        <v>0</v>
      </c>
      <c r="W88" s="126" t="n">
        <v>0</v>
      </c>
      <c r="X88" s="126" t="n">
        <v>0</v>
      </c>
      <c r="Y88" s="126" t="n">
        <v>0</v>
      </c>
      <c r="Z88" s="126" t="n">
        <v>0</v>
      </c>
      <c r="AA88" s="126" t="n">
        <v>0</v>
      </c>
      <c r="AB88" s="126" t="n">
        <v>0</v>
      </c>
      <c r="AC88" s="126" t="n">
        <v>0</v>
      </c>
      <c r="AD88" s="126" t="n">
        <v>0</v>
      </c>
      <c r="AE88" s="126" t="n">
        <v>0</v>
      </c>
      <c r="AF88" s="126" t="n">
        <v>0</v>
      </c>
      <c r="AG88" s="126" t="n">
        <v>0</v>
      </c>
      <c r="AH88" s="126" t="n">
        <v>0</v>
      </c>
      <c r="AI88" s="126" t="n">
        <v>0</v>
      </c>
      <c r="AJ88" s="126" t="n">
        <v>0</v>
      </c>
      <c r="AK88" s="126" t="n">
        <v>0</v>
      </c>
      <c r="AL88" s="126" t="n">
        <v>0</v>
      </c>
      <c r="AM88" s="126" t="n">
        <v>0</v>
      </c>
      <c r="AN88" s="126" t="n">
        <v>0</v>
      </c>
      <c r="AO88" s="126" t="n">
        <v>0</v>
      </c>
      <c r="AP88" s="126" t="n">
        <v>0</v>
      </c>
      <c r="AQ88" s="126" t="n">
        <v>0</v>
      </c>
      <c r="AR88" s="126" t="n">
        <v>0</v>
      </c>
      <c r="AS88" s="126" t="n">
        <v>0</v>
      </c>
      <c r="AT88" s="126" t="n">
        <v>0</v>
      </c>
      <c r="AU88" s="126" t="n">
        <v>0</v>
      </c>
      <c r="AV88" s="126" t="n">
        <v>0</v>
      </c>
      <c r="AW88" s="126" t="n">
        <v>0</v>
      </c>
      <c r="AX88" s="126" t="n">
        <v>0</v>
      </c>
      <c r="AY88" s="126" t="n">
        <v>0</v>
      </c>
      <c r="AZ88" s="126" t="n">
        <v>0</v>
      </c>
      <c r="BA88" s="126" t="n">
        <v>0</v>
      </c>
      <c r="BB88" s="126" t="n">
        <v>0</v>
      </c>
      <c r="BC88" s="126" t="n">
        <v>0</v>
      </c>
      <c r="BD88" s="126" t="n">
        <v>0</v>
      </c>
      <c r="BE88" s="126" t="n">
        <v>0</v>
      </c>
      <c r="BF88" s="126" t="n">
        <v>0</v>
      </c>
      <c r="BG88" s="126" t="n">
        <v>0</v>
      </c>
      <c r="BH88" s="126" t="n">
        <v>0</v>
      </c>
      <c r="BI88" s="126" t="n">
        <v>0</v>
      </c>
      <c r="BJ88" s="126" t="n">
        <v>0</v>
      </c>
      <c r="BK88" s="126" t="n">
        <v>0</v>
      </c>
      <c r="BL88" s="126" t="n">
        <v>0</v>
      </c>
      <c r="BM88" s="126" t="n">
        <v>0</v>
      </c>
      <c r="BN88" s="126" t="n">
        <v>0</v>
      </c>
      <c r="BO88" s="126" t="n">
        <v>0</v>
      </c>
      <c r="BP88" s="126" t="n">
        <v>0</v>
      </c>
      <c r="BQ88" s="126" t="n">
        <v>0</v>
      </c>
      <c r="BR88" s="126" t="n">
        <v>0</v>
      </c>
      <c r="BS88" s="126" t="n">
        <v>0</v>
      </c>
      <c r="BT88" s="126" t="n">
        <v>0</v>
      </c>
      <c r="BU88" s="126" t="n">
        <v>0</v>
      </c>
      <c r="BV88" s="126" t="n">
        <v>0</v>
      </c>
      <c r="BW88" s="126" t="n">
        <v>0</v>
      </c>
      <c r="BX88" s="126" t="n">
        <v>0</v>
      </c>
      <c r="BY88" s="126" t="n">
        <v>0</v>
      </c>
      <c r="BZ88" s="126" t="n">
        <v>0</v>
      </c>
      <c r="CA88" s="126" t="n">
        <v>0</v>
      </c>
      <c r="CB88" s="126" t="n">
        <v>0</v>
      </c>
      <c r="CC88" s="126" t="n">
        <v>0</v>
      </c>
      <c r="CD88" s="126" t="n">
        <v>0</v>
      </c>
      <c r="CE88" s="126" t="n">
        <v>0</v>
      </c>
      <c r="CF88" s="126" t="n">
        <v>0</v>
      </c>
      <c r="CG88" s="126" t="n">
        <v>0</v>
      </c>
      <c r="CH88" s="126" t="n">
        <v>0</v>
      </c>
      <c r="CI88" s="126" t="n">
        <v>0</v>
      </c>
      <c r="CJ88" s="126" t="n">
        <v>0</v>
      </c>
      <c r="CK88" s="126" t="n">
        <v>0</v>
      </c>
      <c r="CL88" s="126" t="n">
        <v>0</v>
      </c>
      <c r="CM88" s="126" t="n">
        <v>0</v>
      </c>
      <c r="CN88" s="126" t="n">
        <v>0</v>
      </c>
      <c r="CO88" s="126" t="n">
        <v>0</v>
      </c>
      <c r="CP88" s="126" t="n">
        <v>0</v>
      </c>
      <c r="CQ88" s="126" t="n">
        <v>0</v>
      </c>
      <c r="CR88" s="126" t="n">
        <v>0</v>
      </c>
      <c r="CS88" s="126" t="n">
        <v>0</v>
      </c>
      <c r="CT88" s="126" t="n">
        <v>0</v>
      </c>
      <c r="CU88" s="126" t="n">
        <v>0</v>
      </c>
      <c r="CV88" s="126" t="n">
        <v>0</v>
      </c>
    </row>
    <row r="89" customFormat="false" ht="22.5" hidden="false" customHeight="false" outlineLevel="0" collapsed="false">
      <c r="A89" s="123" t="s">
        <v>316</v>
      </c>
      <c r="B89" s="123" t="s">
        <v>191</v>
      </c>
      <c r="C89" s="123" t="s">
        <v>203</v>
      </c>
      <c r="D89" s="124" t="s">
        <v>220</v>
      </c>
      <c r="E89" s="125" t="n">
        <v>3.9264</v>
      </c>
      <c r="F89" s="126" t="n">
        <v>3.9264</v>
      </c>
      <c r="G89" s="126" t="n">
        <v>0</v>
      </c>
      <c r="H89" s="126" t="n">
        <v>3.9264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0</v>
      </c>
      <c r="O89" s="126" t="n">
        <v>0</v>
      </c>
      <c r="P89" s="126" t="n">
        <v>0</v>
      </c>
      <c r="Q89" s="126" t="n">
        <v>0</v>
      </c>
      <c r="R89" s="126" t="n">
        <v>0</v>
      </c>
      <c r="S89" s="126" t="n">
        <v>0</v>
      </c>
      <c r="T89" s="126" t="n">
        <v>0</v>
      </c>
      <c r="U89" s="126" t="n">
        <v>0</v>
      </c>
      <c r="V89" s="126" t="n">
        <v>0</v>
      </c>
      <c r="W89" s="126" t="n">
        <v>0</v>
      </c>
      <c r="X89" s="126" t="n">
        <v>0</v>
      </c>
      <c r="Y89" s="126" t="n">
        <v>0</v>
      </c>
      <c r="Z89" s="126" t="n">
        <v>0</v>
      </c>
      <c r="AA89" s="126" t="n">
        <v>0</v>
      </c>
      <c r="AB89" s="126" t="n">
        <v>0</v>
      </c>
      <c r="AC89" s="126" t="n">
        <v>0</v>
      </c>
      <c r="AD89" s="126" t="n">
        <v>0</v>
      </c>
      <c r="AE89" s="126" t="n">
        <v>0</v>
      </c>
      <c r="AF89" s="126" t="n">
        <v>0</v>
      </c>
      <c r="AG89" s="126" t="n">
        <v>0</v>
      </c>
      <c r="AH89" s="126" t="n">
        <v>0</v>
      </c>
      <c r="AI89" s="126" t="n">
        <v>0</v>
      </c>
      <c r="AJ89" s="126" t="n">
        <v>0</v>
      </c>
      <c r="AK89" s="126" t="n">
        <v>0</v>
      </c>
      <c r="AL89" s="126" t="n">
        <v>0</v>
      </c>
      <c r="AM89" s="126" t="n">
        <v>0</v>
      </c>
      <c r="AN89" s="126" t="n">
        <v>0</v>
      </c>
      <c r="AO89" s="126" t="n">
        <v>0</v>
      </c>
      <c r="AP89" s="126" t="n">
        <v>0</v>
      </c>
      <c r="AQ89" s="126" t="n">
        <v>0</v>
      </c>
      <c r="AR89" s="126" t="n">
        <v>0</v>
      </c>
      <c r="AS89" s="126" t="n">
        <v>0</v>
      </c>
      <c r="AT89" s="126" t="n">
        <v>0</v>
      </c>
      <c r="AU89" s="126" t="n">
        <v>0</v>
      </c>
      <c r="AV89" s="126" t="n">
        <v>0</v>
      </c>
      <c r="AW89" s="126" t="n">
        <v>0</v>
      </c>
      <c r="AX89" s="126" t="n">
        <v>0</v>
      </c>
      <c r="AY89" s="126" t="n">
        <v>0</v>
      </c>
      <c r="AZ89" s="126" t="n">
        <v>0</v>
      </c>
      <c r="BA89" s="126" t="n">
        <v>0</v>
      </c>
      <c r="BB89" s="126" t="n">
        <v>0</v>
      </c>
      <c r="BC89" s="126" t="n">
        <v>0</v>
      </c>
      <c r="BD89" s="126" t="n">
        <v>0</v>
      </c>
      <c r="BE89" s="126" t="n">
        <v>0</v>
      </c>
      <c r="BF89" s="126" t="n">
        <v>0</v>
      </c>
      <c r="BG89" s="126" t="n">
        <v>0</v>
      </c>
      <c r="BH89" s="126" t="n">
        <v>0</v>
      </c>
      <c r="BI89" s="126" t="n">
        <v>0</v>
      </c>
      <c r="BJ89" s="126" t="n">
        <v>0</v>
      </c>
      <c r="BK89" s="126" t="n">
        <v>0</v>
      </c>
      <c r="BL89" s="126" t="n">
        <v>0</v>
      </c>
      <c r="BM89" s="126" t="n">
        <v>0</v>
      </c>
      <c r="BN89" s="126" t="n">
        <v>0</v>
      </c>
      <c r="BO89" s="126" t="n">
        <v>0</v>
      </c>
      <c r="BP89" s="126" t="n">
        <v>0</v>
      </c>
      <c r="BQ89" s="126" t="n">
        <v>0</v>
      </c>
      <c r="BR89" s="126" t="n">
        <v>0</v>
      </c>
      <c r="BS89" s="126" t="n">
        <v>0</v>
      </c>
      <c r="BT89" s="126" t="n">
        <v>0</v>
      </c>
      <c r="BU89" s="126" t="n">
        <v>0</v>
      </c>
      <c r="BV89" s="126" t="n">
        <v>0</v>
      </c>
      <c r="BW89" s="126" t="n">
        <v>0</v>
      </c>
      <c r="BX89" s="126" t="n">
        <v>0</v>
      </c>
      <c r="BY89" s="126" t="n">
        <v>0</v>
      </c>
      <c r="BZ89" s="126" t="n">
        <v>0</v>
      </c>
      <c r="CA89" s="126" t="n">
        <v>0</v>
      </c>
      <c r="CB89" s="126" t="n">
        <v>0</v>
      </c>
      <c r="CC89" s="126" t="n">
        <v>0</v>
      </c>
      <c r="CD89" s="126" t="n">
        <v>0</v>
      </c>
      <c r="CE89" s="126" t="n">
        <v>0</v>
      </c>
      <c r="CF89" s="126" t="n">
        <v>0</v>
      </c>
      <c r="CG89" s="126" t="n">
        <v>0</v>
      </c>
      <c r="CH89" s="126" t="n">
        <v>0</v>
      </c>
      <c r="CI89" s="126" t="n">
        <v>0</v>
      </c>
      <c r="CJ89" s="126" t="n">
        <v>0</v>
      </c>
      <c r="CK89" s="126" t="n">
        <v>0</v>
      </c>
      <c r="CL89" s="126" t="n">
        <v>0</v>
      </c>
      <c r="CM89" s="126" t="n">
        <v>0</v>
      </c>
      <c r="CN89" s="126" t="n">
        <v>0</v>
      </c>
      <c r="CO89" s="126" t="n">
        <v>0</v>
      </c>
      <c r="CP89" s="126" t="n">
        <v>0</v>
      </c>
      <c r="CQ89" s="126" t="n">
        <v>0</v>
      </c>
      <c r="CR89" s="126" t="n">
        <v>0</v>
      </c>
      <c r="CS89" s="126" t="n">
        <v>0</v>
      </c>
      <c r="CT89" s="126" t="n">
        <v>0</v>
      </c>
      <c r="CU89" s="126" t="n">
        <v>0</v>
      </c>
      <c r="CV89" s="126" t="n">
        <v>0</v>
      </c>
    </row>
    <row r="90" customFormat="false" ht="22.5" hidden="false" customHeight="false" outlineLevel="0" collapsed="false">
      <c r="A90" s="123" t="s">
        <v>316</v>
      </c>
      <c r="B90" s="123" t="s">
        <v>191</v>
      </c>
      <c r="C90" s="123" t="s">
        <v>203</v>
      </c>
      <c r="D90" s="124" t="s">
        <v>220</v>
      </c>
      <c r="E90" s="125" t="n">
        <v>0.8119</v>
      </c>
      <c r="F90" s="126" t="n">
        <v>0.8119</v>
      </c>
      <c r="G90" s="126" t="n">
        <v>0</v>
      </c>
      <c r="H90" s="126" t="n">
        <v>0</v>
      </c>
      <c r="I90" s="126" t="n">
        <v>0</v>
      </c>
      <c r="J90" s="126" t="n">
        <v>0.8119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6" t="n">
        <v>0</v>
      </c>
      <c r="Q90" s="126" t="n">
        <v>0</v>
      </c>
      <c r="R90" s="126" t="n">
        <v>0</v>
      </c>
      <c r="S90" s="126" t="n">
        <v>0</v>
      </c>
      <c r="T90" s="126" t="n">
        <v>0</v>
      </c>
      <c r="U90" s="126" t="n">
        <v>0</v>
      </c>
      <c r="V90" s="126" t="n">
        <v>0</v>
      </c>
      <c r="W90" s="126" t="n">
        <v>0</v>
      </c>
      <c r="X90" s="126" t="n">
        <v>0</v>
      </c>
      <c r="Y90" s="126" t="n">
        <v>0</v>
      </c>
      <c r="Z90" s="126" t="n">
        <v>0</v>
      </c>
      <c r="AA90" s="126" t="n">
        <v>0</v>
      </c>
      <c r="AB90" s="126" t="n">
        <v>0</v>
      </c>
      <c r="AC90" s="126" t="n">
        <v>0</v>
      </c>
      <c r="AD90" s="126" t="n">
        <v>0</v>
      </c>
      <c r="AE90" s="126" t="n">
        <v>0</v>
      </c>
      <c r="AF90" s="126" t="n">
        <v>0</v>
      </c>
      <c r="AG90" s="126" t="n">
        <v>0</v>
      </c>
      <c r="AH90" s="126" t="n">
        <v>0</v>
      </c>
      <c r="AI90" s="126" t="n">
        <v>0</v>
      </c>
      <c r="AJ90" s="126" t="n">
        <v>0</v>
      </c>
      <c r="AK90" s="126" t="n">
        <v>0</v>
      </c>
      <c r="AL90" s="126" t="n">
        <v>0</v>
      </c>
      <c r="AM90" s="126" t="n">
        <v>0</v>
      </c>
      <c r="AN90" s="126" t="n">
        <v>0</v>
      </c>
      <c r="AO90" s="126" t="n">
        <v>0</v>
      </c>
      <c r="AP90" s="126" t="n">
        <v>0</v>
      </c>
      <c r="AQ90" s="126" t="n">
        <v>0</v>
      </c>
      <c r="AR90" s="126" t="n">
        <v>0</v>
      </c>
      <c r="AS90" s="126" t="n">
        <v>0</v>
      </c>
      <c r="AT90" s="126" t="n">
        <v>0</v>
      </c>
      <c r="AU90" s="126" t="n">
        <v>0</v>
      </c>
      <c r="AV90" s="126" t="n">
        <v>0</v>
      </c>
      <c r="AW90" s="126" t="n">
        <v>0</v>
      </c>
      <c r="AX90" s="126" t="n">
        <v>0</v>
      </c>
      <c r="AY90" s="126" t="n">
        <v>0</v>
      </c>
      <c r="AZ90" s="126" t="n">
        <v>0</v>
      </c>
      <c r="BA90" s="126" t="n">
        <v>0</v>
      </c>
      <c r="BB90" s="126" t="n">
        <v>0</v>
      </c>
      <c r="BC90" s="126" t="n">
        <v>0</v>
      </c>
      <c r="BD90" s="126" t="n">
        <v>0</v>
      </c>
      <c r="BE90" s="126" t="n">
        <v>0</v>
      </c>
      <c r="BF90" s="126" t="n">
        <v>0</v>
      </c>
      <c r="BG90" s="126" t="n">
        <v>0</v>
      </c>
      <c r="BH90" s="126" t="n">
        <v>0</v>
      </c>
      <c r="BI90" s="126" t="n">
        <v>0</v>
      </c>
      <c r="BJ90" s="126" t="n">
        <v>0</v>
      </c>
      <c r="BK90" s="126" t="n">
        <v>0</v>
      </c>
      <c r="BL90" s="126" t="n">
        <v>0</v>
      </c>
      <c r="BM90" s="126" t="n">
        <v>0</v>
      </c>
      <c r="BN90" s="126" t="n">
        <v>0</v>
      </c>
      <c r="BO90" s="126" t="n">
        <v>0</v>
      </c>
      <c r="BP90" s="126" t="n">
        <v>0</v>
      </c>
      <c r="BQ90" s="126" t="n">
        <v>0</v>
      </c>
      <c r="BR90" s="126" t="n">
        <v>0</v>
      </c>
      <c r="BS90" s="126" t="n">
        <v>0</v>
      </c>
      <c r="BT90" s="126" t="n">
        <v>0</v>
      </c>
      <c r="BU90" s="126" t="n">
        <v>0</v>
      </c>
      <c r="BV90" s="126" t="n">
        <v>0</v>
      </c>
      <c r="BW90" s="126" t="n">
        <v>0</v>
      </c>
      <c r="BX90" s="126" t="n">
        <v>0</v>
      </c>
      <c r="BY90" s="126" t="n">
        <v>0</v>
      </c>
      <c r="BZ90" s="126" t="n">
        <v>0</v>
      </c>
      <c r="CA90" s="126" t="n">
        <v>0</v>
      </c>
      <c r="CB90" s="126" t="n">
        <v>0</v>
      </c>
      <c r="CC90" s="126" t="n">
        <v>0</v>
      </c>
      <c r="CD90" s="126" t="n">
        <v>0</v>
      </c>
      <c r="CE90" s="126" t="n">
        <v>0</v>
      </c>
      <c r="CF90" s="126" t="n">
        <v>0</v>
      </c>
      <c r="CG90" s="126" t="n">
        <v>0</v>
      </c>
      <c r="CH90" s="126" t="n">
        <v>0</v>
      </c>
      <c r="CI90" s="126" t="n">
        <v>0</v>
      </c>
      <c r="CJ90" s="126" t="n">
        <v>0</v>
      </c>
      <c r="CK90" s="126" t="n">
        <v>0</v>
      </c>
      <c r="CL90" s="126" t="n">
        <v>0</v>
      </c>
      <c r="CM90" s="126" t="n">
        <v>0</v>
      </c>
      <c r="CN90" s="126" t="n">
        <v>0</v>
      </c>
      <c r="CO90" s="126" t="n">
        <v>0</v>
      </c>
      <c r="CP90" s="126" t="n">
        <v>0</v>
      </c>
      <c r="CQ90" s="126" t="n">
        <v>0</v>
      </c>
      <c r="CR90" s="126" t="n">
        <v>0</v>
      </c>
      <c r="CS90" s="126" t="n">
        <v>0</v>
      </c>
      <c r="CT90" s="126" t="n">
        <v>0</v>
      </c>
      <c r="CU90" s="126" t="n">
        <v>0</v>
      </c>
      <c r="CV90" s="126" t="n">
        <v>0</v>
      </c>
    </row>
    <row r="91" customFormat="false" ht="22.5" hidden="false" customHeight="false" outlineLevel="0" collapsed="false">
      <c r="A91" s="123" t="s">
        <v>316</v>
      </c>
      <c r="B91" s="123" t="s">
        <v>191</v>
      </c>
      <c r="C91" s="123" t="s">
        <v>203</v>
      </c>
      <c r="D91" s="124" t="s">
        <v>220</v>
      </c>
      <c r="E91" s="125" t="n">
        <v>0.35</v>
      </c>
      <c r="F91" s="126" t="n">
        <v>0</v>
      </c>
      <c r="G91" s="126" t="n">
        <v>0</v>
      </c>
      <c r="H91" s="126" t="n">
        <v>0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0</v>
      </c>
      <c r="O91" s="126" t="n">
        <v>0</v>
      </c>
      <c r="P91" s="126" t="n">
        <v>0.35</v>
      </c>
      <c r="Q91" s="126" t="n">
        <v>0.35</v>
      </c>
      <c r="R91" s="126" t="n">
        <v>0</v>
      </c>
      <c r="S91" s="126" t="n">
        <v>0</v>
      </c>
      <c r="T91" s="126" t="n">
        <v>0</v>
      </c>
      <c r="U91" s="126" t="n">
        <v>0</v>
      </c>
      <c r="V91" s="126" t="n">
        <v>0</v>
      </c>
      <c r="W91" s="126" t="n">
        <v>0</v>
      </c>
      <c r="X91" s="126" t="n">
        <v>0</v>
      </c>
      <c r="Y91" s="126" t="n">
        <v>0</v>
      </c>
      <c r="Z91" s="126" t="n">
        <v>0</v>
      </c>
      <c r="AA91" s="126" t="n">
        <v>0</v>
      </c>
      <c r="AB91" s="126" t="n">
        <v>0</v>
      </c>
      <c r="AC91" s="126" t="n">
        <v>0</v>
      </c>
      <c r="AD91" s="126" t="n">
        <v>0</v>
      </c>
      <c r="AE91" s="126" t="n">
        <v>0</v>
      </c>
      <c r="AF91" s="126" t="n">
        <v>0</v>
      </c>
      <c r="AG91" s="126" t="n">
        <v>0</v>
      </c>
      <c r="AH91" s="126" t="n">
        <v>0</v>
      </c>
      <c r="AI91" s="126" t="n">
        <v>0</v>
      </c>
      <c r="AJ91" s="126" t="n">
        <v>0</v>
      </c>
      <c r="AK91" s="126" t="n">
        <v>0</v>
      </c>
      <c r="AL91" s="126" t="n">
        <v>0</v>
      </c>
      <c r="AM91" s="126" t="n">
        <v>0</v>
      </c>
      <c r="AN91" s="126" t="n">
        <v>0</v>
      </c>
      <c r="AO91" s="126" t="n">
        <v>0</v>
      </c>
      <c r="AP91" s="126" t="n">
        <v>0</v>
      </c>
      <c r="AQ91" s="126" t="n">
        <v>0</v>
      </c>
      <c r="AR91" s="126" t="n">
        <v>0</v>
      </c>
      <c r="AS91" s="126" t="n">
        <v>0</v>
      </c>
      <c r="AT91" s="126" t="n">
        <v>0</v>
      </c>
      <c r="AU91" s="126" t="n">
        <v>0</v>
      </c>
      <c r="AV91" s="126" t="n">
        <v>0</v>
      </c>
      <c r="AW91" s="126" t="n">
        <v>0</v>
      </c>
      <c r="AX91" s="126" t="n">
        <v>0</v>
      </c>
      <c r="AY91" s="126" t="n">
        <v>0</v>
      </c>
      <c r="AZ91" s="126" t="n">
        <v>0</v>
      </c>
      <c r="BA91" s="126" t="n">
        <v>0</v>
      </c>
      <c r="BB91" s="126" t="n">
        <v>0</v>
      </c>
      <c r="BC91" s="126" t="n">
        <v>0</v>
      </c>
      <c r="BD91" s="126" t="n">
        <v>0</v>
      </c>
      <c r="BE91" s="126" t="n">
        <v>0</v>
      </c>
      <c r="BF91" s="126" t="n">
        <v>0</v>
      </c>
      <c r="BG91" s="126" t="n">
        <v>0</v>
      </c>
      <c r="BH91" s="126" t="n">
        <v>0</v>
      </c>
      <c r="BI91" s="126" t="n">
        <v>0</v>
      </c>
      <c r="BJ91" s="126" t="n">
        <v>0</v>
      </c>
      <c r="BK91" s="126" t="n">
        <v>0</v>
      </c>
      <c r="BL91" s="126" t="n">
        <v>0</v>
      </c>
      <c r="BM91" s="126" t="n">
        <v>0</v>
      </c>
      <c r="BN91" s="126" t="n">
        <v>0</v>
      </c>
      <c r="BO91" s="126" t="n">
        <v>0</v>
      </c>
      <c r="BP91" s="126" t="n">
        <v>0</v>
      </c>
      <c r="BQ91" s="126" t="n">
        <v>0</v>
      </c>
      <c r="BR91" s="126" t="n">
        <v>0</v>
      </c>
      <c r="BS91" s="126" t="n">
        <v>0</v>
      </c>
      <c r="BT91" s="126" t="n">
        <v>0</v>
      </c>
      <c r="BU91" s="126" t="n">
        <v>0</v>
      </c>
      <c r="BV91" s="126" t="n">
        <v>0</v>
      </c>
      <c r="BW91" s="126" t="n">
        <v>0</v>
      </c>
      <c r="BX91" s="126" t="n">
        <v>0</v>
      </c>
      <c r="BY91" s="126" t="n">
        <v>0</v>
      </c>
      <c r="BZ91" s="126" t="n">
        <v>0</v>
      </c>
      <c r="CA91" s="126" t="n">
        <v>0</v>
      </c>
      <c r="CB91" s="126" t="n">
        <v>0</v>
      </c>
      <c r="CC91" s="126" t="n">
        <v>0</v>
      </c>
      <c r="CD91" s="126" t="n">
        <v>0</v>
      </c>
      <c r="CE91" s="126" t="n">
        <v>0</v>
      </c>
      <c r="CF91" s="126" t="n">
        <v>0</v>
      </c>
      <c r="CG91" s="126" t="n">
        <v>0</v>
      </c>
      <c r="CH91" s="126" t="n">
        <v>0</v>
      </c>
      <c r="CI91" s="126" t="n">
        <v>0</v>
      </c>
      <c r="CJ91" s="126" t="n">
        <v>0</v>
      </c>
      <c r="CK91" s="126" t="n">
        <v>0</v>
      </c>
      <c r="CL91" s="126" t="n">
        <v>0</v>
      </c>
      <c r="CM91" s="126" t="n">
        <v>0</v>
      </c>
      <c r="CN91" s="126" t="n">
        <v>0</v>
      </c>
      <c r="CO91" s="126" t="n">
        <v>0</v>
      </c>
      <c r="CP91" s="126" t="n">
        <v>0</v>
      </c>
      <c r="CQ91" s="126" t="n">
        <v>0</v>
      </c>
      <c r="CR91" s="126" t="n">
        <v>0</v>
      </c>
      <c r="CS91" s="126" t="n">
        <v>0</v>
      </c>
      <c r="CT91" s="126" t="n">
        <v>0</v>
      </c>
      <c r="CU91" s="126" t="n">
        <v>0</v>
      </c>
      <c r="CV91" s="126" t="n">
        <v>0</v>
      </c>
    </row>
    <row r="92" customFormat="false" ht="22.5" hidden="false" customHeight="false" outlineLevel="0" collapsed="false">
      <c r="A92" s="123" t="s">
        <v>316</v>
      </c>
      <c r="B92" s="123" t="s">
        <v>191</v>
      </c>
      <c r="C92" s="123" t="s">
        <v>203</v>
      </c>
      <c r="D92" s="124" t="s">
        <v>220</v>
      </c>
      <c r="E92" s="125" t="n">
        <v>2.5884</v>
      </c>
      <c r="F92" s="126" t="n">
        <v>2.5884</v>
      </c>
      <c r="G92" s="126" t="n">
        <v>2.5884</v>
      </c>
      <c r="H92" s="126" t="n">
        <v>0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0</v>
      </c>
      <c r="O92" s="126" t="n">
        <v>0</v>
      </c>
      <c r="P92" s="126" t="n">
        <v>0</v>
      </c>
      <c r="Q92" s="126" t="n">
        <v>0</v>
      </c>
      <c r="R92" s="126" t="n">
        <v>0</v>
      </c>
      <c r="S92" s="126" t="n">
        <v>0</v>
      </c>
      <c r="T92" s="126" t="n">
        <v>0</v>
      </c>
      <c r="U92" s="126" t="n">
        <v>0</v>
      </c>
      <c r="V92" s="126" t="n">
        <v>0</v>
      </c>
      <c r="W92" s="126" t="n">
        <v>0</v>
      </c>
      <c r="X92" s="126" t="n">
        <v>0</v>
      </c>
      <c r="Y92" s="126" t="n">
        <v>0</v>
      </c>
      <c r="Z92" s="126" t="n">
        <v>0</v>
      </c>
      <c r="AA92" s="126" t="n">
        <v>0</v>
      </c>
      <c r="AB92" s="126" t="n">
        <v>0</v>
      </c>
      <c r="AC92" s="126" t="n">
        <v>0</v>
      </c>
      <c r="AD92" s="126" t="n">
        <v>0</v>
      </c>
      <c r="AE92" s="126" t="n">
        <v>0</v>
      </c>
      <c r="AF92" s="126" t="n">
        <v>0</v>
      </c>
      <c r="AG92" s="126" t="n">
        <v>0</v>
      </c>
      <c r="AH92" s="126" t="n">
        <v>0</v>
      </c>
      <c r="AI92" s="126" t="n">
        <v>0</v>
      </c>
      <c r="AJ92" s="126" t="n">
        <v>0</v>
      </c>
      <c r="AK92" s="126" t="n">
        <v>0</v>
      </c>
      <c r="AL92" s="126" t="n">
        <v>0</v>
      </c>
      <c r="AM92" s="126" t="n">
        <v>0</v>
      </c>
      <c r="AN92" s="126" t="n">
        <v>0</v>
      </c>
      <c r="AO92" s="126" t="n">
        <v>0</v>
      </c>
      <c r="AP92" s="126" t="n">
        <v>0</v>
      </c>
      <c r="AQ92" s="126" t="n">
        <v>0</v>
      </c>
      <c r="AR92" s="126" t="n">
        <v>0</v>
      </c>
      <c r="AS92" s="126" t="n">
        <v>0</v>
      </c>
      <c r="AT92" s="126" t="n">
        <v>0</v>
      </c>
      <c r="AU92" s="126" t="n">
        <v>0</v>
      </c>
      <c r="AV92" s="126" t="n">
        <v>0</v>
      </c>
      <c r="AW92" s="126" t="n">
        <v>0</v>
      </c>
      <c r="AX92" s="126" t="n">
        <v>0</v>
      </c>
      <c r="AY92" s="126" t="n">
        <v>0</v>
      </c>
      <c r="AZ92" s="126" t="n">
        <v>0</v>
      </c>
      <c r="BA92" s="126" t="n">
        <v>0</v>
      </c>
      <c r="BB92" s="126" t="n">
        <v>0</v>
      </c>
      <c r="BC92" s="126" t="n">
        <v>0</v>
      </c>
      <c r="BD92" s="126" t="n">
        <v>0</v>
      </c>
      <c r="BE92" s="126" t="n">
        <v>0</v>
      </c>
      <c r="BF92" s="126" t="n">
        <v>0</v>
      </c>
      <c r="BG92" s="126" t="n">
        <v>0</v>
      </c>
      <c r="BH92" s="126" t="n">
        <v>0</v>
      </c>
      <c r="BI92" s="126" t="n">
        <v>0</v>
      </c>
      <c r="BJ92" s="126" t="n">
        <v>0</v>
      </c>
      <c r="BK92" s="126" t="n">
        <v>0</v>
      </c>
      <c r="BL92" s="126" t="n">
        <v>0</v>
      </c>
      <c r="BM92" s="126" t="n">
        <v>0</v>
      </c>
      <c r="BN92" s="126" t="n">
        <v>0</v>
      </c>
      <c r="BO92" s="126" t="n">
        <v>0</v>
      </c>
      <c r="BP92" s="126" t="n">
        <v>0</v>
      </c>
      <c r="BQ92" s="126" t="n">
        <v>0</v>
      </c>
      <c r="BR92" s="126" t="n">
        <v>0</v>
      </c>
      <c r="BS92" s="126" t="n">
        <v>0</v>
      </c>
      <c r="BT92" s="126" t="n">
        <v>0</v>
      </c>
      <c r="BU92" s="126" t="n">
        <v>0</v>
      </c>
      <c r="BV92" s="126" t="n">
        <v>0</v>
      </c>
      <c r="BW92" s="126" t="n">
        <v>0</v>
      </c>
      <c r="BX92" s="126" t="n">
        <v>0</v>
      </c>
      <c r="BY92" s="126" t="n">
        <v>0</v>
      </c>
      <c r="BZ92" s="126" t="n">
        <v>0</v>
      </c>
      <c r="CA92" s="126" t="n">
        <v>0</v>
      </c>
      <c r="CB92" s="126" t="n">
        <v>0</v>
      </c>
      <c r="CC92" s="126" t="n">
        <v>0</v>
      </c>
      <c r="CD92" s="126" t="n">
        <v>0</v>
      </c>
      <c r="CE92" s="126" t="n">
        <v>0</v>
      </c>
      <c r="CF92" s="126" t="n">
        <v>0</v>
      </c>
      <c r="CG92" s="126" t="n">
        <v>0</v>
      </c>
      <c r="CH92" s="126" t="n">
        <v>0</v>
      </c>
      <c r="CI92" s="126" t="n">
        <v>0</v>
      </c>
      <c r="CJ92" s="126" t="n">
        <v>0</v>
      </c>
      <c r="CK92" s="126" t="n">
        <v>0</v>
      </c>
      <c r="CL92" s="126" t="n">
        <v>0</v>
      </c>
      <c r="CM92" s="126" t="n">
        <v>0</v>
      </c>
      <c r="CN92" s="126" t="n">
        <v>0</v>
      </c>
      <c r="CO92" s="126" t="n">
        <v>0</v>
      </c>
      <c r="CP92" s="126" t="n">
        <v>0</v>
      </c>
      <c r="CQ92" s="126" t="n">
        <v>0</v>
      </c>
      <c r="CR92" s="126" t="n">
        <v>0</v>
      </c>
      <c r="CS92" s="126" t="n">
        <v>0</v>
      </c>
      <c r="CT92" s="126" t="n">
        <v>0</v>
      </c>
      <c r="CU92" s="126" t="n">
        <v>0</v>
      </c>
      <c r="CV92" s="126" t="n">
        <v>0</v>
      </c>
    </row>
    <row r="93" customFormat="false" ht="11.25" hidden="false" customHeight="false" outlineLevel="0" collapsed="false">
      <c r="A93" s="123" t="s">
        <v>221</v>
      </c>
      <c r="B93" s="123"/>
      <c r="C93" s="123"/>
      <c r="D93" s="124" t="s">
        <v>222</v>
      </c>
      <c r="E93" s="125" t="n">
        <v>9.7012</v>
      </c>
      <c r="F93" s="126" t="n">
        <v>9.2462</v>
      </c>
      <c r="G93" s="126" t="n">
        <v>2.526</v>
      </c>
      <c r="H93" s="126" t="n">
        <v>5.7924</v>
      </c>
      <c r="I93" s="126" t="n">
        <v>0.2105</v>
      </c>
      <c r="J93" s="126" t="n">
        <v>0.7173</v>
      </c>
      <c r="K93" s="126" t="n">
        <v>0</v>
      </c>
      <c r="L93" s="126" t="n">
        <v>0</v>
      </c>
      <c r="M93" s="126" t="n">
        <v>0</v>
      </c>
      <c r="N93" s="126" t="n">
        <v>0</v>
      </c>
      <c r="O93" s="126" t="n">
        <v>0</v>
      </c>
      <c r="P93" s="126" t="n">
        <v>0.35</v>
      </c>
      <c r="Q93" s="126" t="n">
        <v>0.35</v>
      </c>
      <c r="R93" s="126" t="n">
        <v>0</v>
      </c>
      <c r="S93" s="126" t="n">
        <v>0</v>
      </c>
      <c r="T93" s="126" t="n">
        <v>0</v>
      </c>
      <c r="U93" s="126" t="n">
        <v>0</v>
      </c>
      <c r="V93" s="126" t="n">
        <v>0</v>
      </c>
      <c r="W93" s="126" t="n">
        <v>0</v>
      </c>
      <c r="X93" s="126" t="n">
        <v>0</v>
      </c>
      <c r="Y93" s="126" t="n">
        <v>0</v>
      </c>
      <c r="Z93" s="126" t="n">
        <v>0</v>
      </c>
      <c r="AA93" s="126" t="n">
        <v>0</v>
      </c>
      <c r="AB93" s="126" t="n">
        <v>0</v>
      </c>
      <c r="AC93" s="126" t="n">
        <v>0</v>
      </c>
      <c r="AD93" s="126" t="n">
        <v>0</v>
      </c>
      <c r="AE93" s="126" t="n">
        <v>0</v>
      </c>
      <c r="AF93" s="126" t="n">
        <v>0</v>
      </c>
      <c r="AG93" s="126" t="n">
        <v>0</v>
      </c>
      <c r="AH93" s="126" t="n">
        <v>0</v>
      </c>
      <c r="AI93" s="126" t="n">
        <v>0</v>
      </c>
      <c r="AJ93" s="126" t="n">
        <v>0</v>
      </c>
      <c r="AK93" s="126" t="n">
        <v>0</v>
      </c>
      <c r="AL93" s="126" t="n">
        <v>0</v>
      </c>
      <c r="AM93" s="126" t="n">
        <v>0</v>
      </c>
      <c r="AN93" s="126" t="n">
        <v>0</v>
      </c>
      <c r="AO93" s="126" t="n">
        <v>0</v>
      </c>
      <c r="AP93" s="126" t="n">
        <v>0</v>
      </c>
      <c r="AQ93" s="126" t="n">
        <v>0</v>
      </c>
      <c r="AR93" s="126" t="n">
        <v>0.105</v>
      </c>
      <c r="AS93" s="126" t="n">
        <v>0</v>
      </c>
      <c r="AT93" s="126" t="n">
        <v>0</v>
      </c>
      <c r="AU93" s="126" t="n">
        <v>0</v>
      </c>
      <c r="AV93" s="126" t="n">
        <v>0</v>
      </c>
      <c r="AW93" s="126" t="n">
        <v>0</v>
      </c>
      <c r="AX93" s="126" t="n">
        <v>0</v>
      </c>
      <c r="AY93" s="126" t="n">
        <v>0</v>
      </c>
      <c r="AZ93" s="126" t="n">
        <v>0</v>
      </c>
      <c r="BA93" s="126" t="n">
        <v>0</v>
      </c>
      <c r="BB93" s="126" t="n">
        <v>0</v>
      </c>
      <c r="BC93" s="126" t="n">
        <v>0</v>
      </c>
      <c r="BD93" s="126" t="n">
        <v>0</v>
      </c>
      <c r="BE93" s="126" t="n">
        <v>0</v>
      </c>
      <c r="BF93" s="126" t="n">
        <v>0.105</v>
      </c>
      <c r="BG93" s="126" t="n">
        <v>0</v>
      </c>
      <c r="BH93" s="126" t="n">
        <v>0</v>
      </c>
      <c r="BI93" s="126" t="n">
        <v>0</v>
      </c>
      <c r="BJ93" s="126" t="n">
        <v>0</v>
      </c>
      <c r="BK93" s="126" t="n">
        <v>0</v>
      </c>
      <c r="BL93" s="126" t="n">
        <v>0</v>
      </c>
      <c r="BM93" s="126" t="n">
        <v>0</v>
      </c>
      <c r="BN93" s="126" t="n">
        <v>0</v>
      </c>
      <c r="BO93" s="126" t="n">
        <v>0</v>
      </c>
      <c r="BP93" s="126" t="n">
        <v>0</v>
      </c>
      <c r="BQ93" s="126" t="n">
        <v>0</v>
      </c>
      <c r="BR93" s="126" t="n">
        <v>0</v>
      </c>
      <c r="BS93" s="126" t="n">
        <v>0</v>
      </c>
      <c r="BT93" s="126" t="n">
        <v>0</v>
      </c>
      <c r="BU93" s="126" t="n">
        <v>0</v>
      </c>
      <c r="BV93" s="126" t="n">
        <v>0</v>
      </c>
      <c r="BW93" s="126" t="n">
        <v>0</v>
      </c>
      <c r="BX93" s="126" t="n">
        <v>0</v>
      </c>
      <c r="BY93" s="126" t="n">
        <v>0</v>
      </c>
      <c r="BZ93" s="126" t="n">
        <v>0</v>
      </c>
      <c r="CA93" s="126" t="n">
        <v>0</v>
      </c>
      <c r="CB93" s="126" t="n">
        <v>0</v>
      </c>
      <c r="CC93" s="126" t="n">
        <v>0</v>
      </c>
      <c r="CD93" s="126" t="n">
        <v>0</v>
      </c>
      <c r="CE93" s="126" t="n">
        <v>0</v>
      </c>
      <c r="CF93" s="126" t="n">
        <v>0</v>
      </c>
      <c r="CG93" s="126" t="n">
        <v>0</v>
      </c>
      <c r="CH93" s="126" t="n">
        <v>0</v>
      </c>
      <c r="CI93" s="126" t="n">
        <v>0</v>
      </c>
      <c r="CJ93" s="126" t="n">
        <v>0</v>
      </c>
      <c r="CK93" s="126" t="n">
        <v>0</v>
      </c>
      <c r="CL93" s="126" t="n">
        <v>0</v>
      </c>
      <c r="CM93" s="126" t="n">
        <v>0</v>
      </c>
      <c r="CN93" s="126" t="n">
        <v>0</v>
      </c>
      <c r="CO93" s="126" t="n">
        <v>0</v>
      </c>
      <c r="CP93" s="126" t="n">
        <v>0</v>
      </c>
      <c r="CQ93" s="126" t="n">
        <v>0</v>
      </c>
      <c r="CR93" s="126" t="n">
        <v>0</v>
      </c>
      <c r="CS93" s="126" t="n">
        <v>0</v>
      </c>
      <c r="CT93" s="126" t="n">
        <v>0</v>
      </c>
      <c r="CU93" s="126" t="n">
        <v>0</v>
      </c>
      <c r="CV93" s="126" t="n">
        <v>0</v>
      </c>
    </row>
    <row r="94" customFormat="false" ht="22.5" hidden="false" customHeight="false" outlineLevel="0" collapsed="false">
      <c r="A94" s="123" t="s">
        <v>224</v>
      </c>
      <c r="B94" s="123" t="s">
        <v>164</v>
      </c>
      <c r="C94" s="123"/>
      <c r="D94" s="124" t="s">
        <v>223</v>
      </c>
      <c r="E94" s="125" t="n">
        <v>9.7012</v>
      </c>
      <c r="F94" s="126" t="n">
        <v>9.2462</v>
      </c>
      <c r="G94" s="126" t="n">
        <v>2.526</v>
      </c>
      <c r="H94" s="126" t="n">
        <v>5.7924</v>
      </c>
      <c r="I94" s="126" t="n">
        <v>0.2105</v>
      </c>
      <c r="J94" s="126" t="n">
        <v>0.7173</v>
      </c>
      <c r="K94" s="126" t="n">
        <v>0</v>
      </c>
      <c r="L94" s="126" t="n">
        <v>0</v>
      </c>
      <c r="M94" s="126" t="n">
        <v>0</v>
      </c>
      <c r="N94" s="126" t="n">
        <v>0</v>
      </c>
      <c r="O94" s="126" t="n">
        <v>0</v>
      </c>
      <c r="P94" s="126" t="n">
        <v>0.35</v>
      </c>
      <c r="Q94" s="126" t="n">
        <v>0.35</v>
      </c>
      <c r="R94" s="126" t="n">
        <v>0</v>
      </c>
      <c r="S94" s="126" t="n">
        <v>0</v>
      </c>
      <c r="T94" s="126" t="n">
        <v>0</v>
      </c>
      <c r="U94" s="126" t="n">
        <v>0</v>
      </c>
      <c r="V94" s="126" t="n">
        <v>0</v>
      </c>
      <c r="W94" s="126" t="n">
        <v>0</v>
      </c>
      <c r="X94" s="126" t="n">
        <v>0</v>
      </c>
      <c r="Y94" s="126" t="n">
        <v>0</v>
      </c>
      <c r="Z94" s="126" t="n">
        <v>0</v>
      </c>
      <c r="AA94" s="126" t="n">
        <v>0</v>
      </c>
      <c r="AB94" s="126" t="n">
        <v>0</v>
      </c>
      <c r="AC94" s="126" t="n">
        <v>0</v>
      </c>
      <c r="AD94" s="126" t="n">
        <v>0</v>
      </c>
      <c r="AE94" s="126" t="n">
        <v>0</v>
      </c>
      <c r="AF94" s="126" t="n">
        <v>0</v>
      </c>
      <c r="AG94" s="126" t="n">
        <v>0</v>
      </c>
      <c r="AH94" s="126" t="n">
        <v>0</v>
      </c>
      <c r="AI94" s="126" t="n">
        <v>0</v>
      </c>
      <c r="AJ94" s="126" t="n">
        <v>0</v>
      </c>
      <c r="AK94" s="126" t="n">
        <v>0</v>
      </c>
      <c r="AL94" s="126" t="n">
        <v>0</v>
      </c>
      <c r="AM94" s="126" t="n">
        <v>0</v>
      </c>
      <c r="AN94" s="126" t="n">
        <v>0</v>
      </c>
      <c r="AO94" s="126" t="n">
        <v>0</v>
      </c>
      <c r="AP94" s="126" t="n">
        <v>0</v>
      </c>
      <c r="AQ94" s="126" t="n">
        <v>0</v>
      </c>
      <c r="AR94" s="126" t="n">
        <v>0.105</v>
      </c>
      <c r="AS94" s="126" t="n">
        <v>0</v>
      </c>
      <c r="AT94" s="126" t="n">
        <v>0</v>
      </c>
      <c r="AU94" s="126" t="n">
        <v>0</v>
      </c>
      <c r="AV94" s="126" t="n">
        <v>0</v>
      </c>
      <c r="AW94" s="126" t="n">
        <v>0</v>
      </c>
      <c r="AX94" s="126" t="n">
        <v>0</v>
      </c>
      <c r="AY94" s="126" t="n">
        <v>0</v>
      </c>
      <c r="AZ94" s="126" t="n">
        <v>0</v>
      </c>
      <c r="BA94" s="126" t="n">
        <v>0</v>
      </c>
      <c r="BB94" s="126" t="n">
        <v>0</v>
      </c>
      <c r="BC94" s="126" t="n">
        <v>0</v>
      </c>
      <c r="BD94" s="126" t="n">
        <v>0</v>
      </c>
      <c r="BE94" s="126" t="n">
        <v>0</v>
      </c>
      <c r="BF94" s="126" t="n">
        <v>0.105</v>
      </c>
      <c r="BG94" s="126" t="n">
        <v>0</v>
      </c>
      <c r="BH94" s="126" t="n">
        <v>0</v>
      </c>
      <c r="BI94" s="126" t="n">
        <v>0</v>
      </c>
      <c r="BJ94" s="126" t="n">
        <v>0</v>
      </c>
      <c r="BK94" s="126" t="n">
        <v>0</v>
      </c>
      <c r="BL94" s="126" t="n">
        <v>0</v>
      </c>
      <c r="BM94" s="126" t="n">
        <v>0</v>
      </c>
      <c r="BN94" s="126" t="n">
        <v>0</v>
      </c>
      <c r="BO94" s="126" t="n">
        <v>0</v>
      </c>
      <c r="BP94" s="126" t="n">
        <v>0</v>
      </c>
      <c r="BQ94" s="126" t="n">
        <v>0</v>
      </c>
      <c r="BR94" s="126" t="n">
        <v>0</v>
      </c>
      <c r="BS94" s="126" t="n">
        <v>0</v>
      </c>
      <c r="BT94" s="126" t="n">
        <v>0</v>
      </c>
      <c r="BU94" s="126" t="n">
        <v>0</v>
      </c>
      <c r="BV94" s="126" t="n">
        <v>0</v>
      </c>
      <c r="BW94" s="126" t="n">
        <v>0</v>
      </c>
      <c r="BX94" s="126" t="n">
        <v>0</v>
      </c>
      <c r="BY94" s="126" t="n">
        <v>0</v>
      </c>
      <c r="BZ94" s="126" t="n">
        <v>0</v>
      </c>
      <c r="CA94" s="126" t="n">
        <v>0</v>
      </c>
      <c r="CB94" s="126" t="n">
        <v>0</v>
      </c>
      <c r="CC94" s="126" t="n">
        <v>0</v>
      </c>
      <c r="CD94" s="126" t="n">
        <v>0</v>
      </c>
      <c r="CE94" s="126" t="n">
        <v>0</v>
      </c>
      <c r="CF94" s="126" t="n">
        <v>0</v>
      </c>
      <c r="CG94" s="126" t="n">
        <v>0</v>
      </c>
      <c r="CH94" s="126" t="n">
        <v>0</v>
      </c>
      <c r="CI94" s="126" t="n">
        <v>0</v>
      </c>
      <c r="CJ94" s="126" t="n">
        <v>0</v>
      </c>
      <c r="CK94" s="126" t="n">
        <v>0</v>
      </c>
      <c r="CL94" s="126" t="n">
        <v>0</v>
      </c>
      <c r="CM94" s="126" t="n">
        <v>0</v>
      </c>
      <c r="CN94" s="126" t="n">
        <v>0</v>
      </c>
      <c r="CO94" s="126" t="n">
        <v>0</v>
      </c>
      <c r="CP94" s="126" t="n">
        <v>0</v>
      </c>
      <c r="CQ94" s="126" t="n">
        <v>0</v>
      </c>
      <c r="CR94" s="126" t="n">
        <v>0</v>
      </c>
      <c r="CS94" s="126" t="n">
        <v>0</v>
      </c>
      <c r="CT94" s="126" t="n">
        <v>0</v>
      </c>
      <c r="CU94" s="126" t="n">
        <v>0</v>
      </c>
      <c r="CV94" s="126" t="n">
        <v>0</v>
      </c>
    </row>
    <row r="95" customFormat="false" ht="22.5" hidden="false" customHeight="false" outlineLevel="0" collapsed="false">
      <c r="A95" s="123" t="s">
        <v>317</v>
      </c>
      <c r="B95" s="123" t="s">
        <v>200</v>
      </c>
      <c r="C95" s="123" t="s">
        <v>164</v>
      </c>
      <c r="D95" s="124" t="s">
        <v>225</v>
      </c>
      <c r="E95" s="125" t="n">
        <v>0.7173</v>
      </c>
      <c r="F95" s="126" t="n">
        <v>0.7173</v>
      </c>
      <c r="G95" s="126" t="n">
        <v>0</v>
      </c>
      <c r="H95" s="126" t="n">
        <v>0</v>
      </c>
      <c r="I95" s="126" t="n">
        <v>0</v>
      </c>
      <c r="J95" s="126" t="n">
        <v>0.7173</v>
      </c>
      <c r="K95" s="126" t="n">
        <v>0</v>
      </c>
      <c r="L95" s="126" t="n">
        <v>0</v>
      </c>
      <c r="M95" s="126" t="n">
        <v>0</v>
      </c>
      <c r="N95" s="126" t="n">
        <v>0</v>
      </c>
      <c r="O95" s="126" t="n">
        <v>0</v>
      </c>
      <c r="P95" s="126" t="n">
        <v>0</v>
      </c>
      <c r="Q95" s="126" t="n">
        <v>0</v>
      </c>
      <c r="R95" s="126" t="n">
        <v>0</v>
      </c>
      <c r="S95" s="126" t="n">
        <v>0</v>
      </c>
      <c r="T95" s="126" t="n">
        <v>0</v>
      </c>
      <c r="U95" s="126" t="n">
        <v>0</v>
      </c>
      <c r="V95" s="126" t="n">
        <v>0</v>
      </c>
      <c r="W95" s="126" t="n">
        <v>0</v>
      </c>
      <c r="X95" s="126" t="n">
        <v>0</v>
      </c>
      <c r="Y95" s="126" t="n">
        <v>0</v>
      </c>
      <c r="Z95" s="126" t="n">
        <v>0</v>
      </c>
      <c r="AA95" s="126" t="n">
        <v>0</v>
      </c>
      <c r="AB95" s="126" t="n">
        <v>0</v>
      </c>
      <c r="AC95" s="126" t="n">
        <v>0</v>
      </c>
      <c r="AD95" s="126" t="n">
        <v>0</v>
      </c>
      <c r="AE95" s="126" t="n">
        <v>0</v>
      </c>
      <c r="AF95" s="126" t="n">
        <v>0</v>
      </c>
      <c r="AG95" s="126" t="n">
        <v>0</v>
      </c>
      <c r="AH95" s="126" t="n">
        <v>0</v>
      </c>
      <c r="AI95" s="126" t="n">
        <v>0</v>
      </c>
      <c r="AJ95" s="126" t="n">
        <v>0</v>
      </c>
      <c r="AK95" s="126" t="n">
        <v>0</v>
      </c>
      <c r="AL95" s="126" t="n">
        <v>0</v>
      </c>
      <c r="AM95" s="126" t="n">
        <v>0</v>
      </c>
      <c r="AN95" s="126" t="n">
        <v>0</v>
      </c>
      <c r="AO95" s="126" t="n">
        <v>0</v>
      </c>
      <c r="AP95" s="126" t="n">
        <v>0</v>
      </c>
      <c r="AQ95" s="126" t="n">
        <v>0</v>
      </c>
      <c r="AR95" s="126" t="n">
        <v>0</v>
      </c>
      <c r="AS95" s="126" t="n">
        <v>0</v>
      </c>
      <c r="AT95" s="126" t="n">
        <v>0</v>
      </c>
      <c r="AU95" s="126" t="n">
        <v>0</v>
      </c>
      <c r="AV95" s="126" t="n">
        <v>0</v>
      </c>
      <c r="AW95" s="126" t="n">
        <v>0</v>
      </c>
      <c r="AX95" s="126" t="n">
        <v>0</v>
      </c>
      <c r="AY95" s="126" t="n">
        <v>0</v>
      </c>
      <c r="AZ95" s="126" t="n">
        <v>0</v>
      </c>
      <c r="BA95" s="126" t="n">
        <v>0</v>
      </c>
      <c r="BB95" s="126" t="n">
        <v>0</v>
      </c>
      <c r="BC95" s="126" t="n">
        <v>0</v>
      </c>
      <c r="BD95" s="126" t="n">
        <v>0</v>
      </c>
      <c r="BE95" s="126" t="n">
        <v>0</v>
      </c>
      <c r="BF95" s="126" t="n">
        <v>0</v>
      </c>
      <c r="BG95" s="126" t="n">
        <v>0</v>
      </c>
      <c r="BH95" s="126" t="n">
        <v>0</v>
      </c>
      <c r="BI95" s="126" t="n">
        <v>0</v>
      </c>
      <c r="BJ95" s="126" t="n">
        <v>0</v>
      </c>
      <c r="BK95" s="126" t="n">
        <v>0</v>
      </c>
      <c r="BL95" s="126" t="n">
        <v>0</v>
      </c>
      <c r="BM95" s="126" t="n">
        <v>0</v>
      </c>
      <c r="BN95" s="126" t="n">
        <v>0</v>
      </c>
      <c r="BO95" s="126" t="n">
        <v>0</v>
      </c>
      <c r="BP95" s="126" t="n">
        <v>0</v>
      </c>
      <c r="BQ95" s="126" t="n">
        <v>0</v>
      </c>
      <c r="BR95" s="126" t="n">
        <v>0</v>
      </c>
      <c r="BS95" s="126" t="n">
        <v>0</v>
      </c>
      <c r="BT95" s="126" t="n">
        <v>0</v>
      </c>
      <c r="BU95" s="126" t="n">
        <v>0</v>
      </c>
      <c r="BV95" s="126" t="n">
        <v>0</v>
      </c>
      <c r="BW95" s="126" t="n">
        <v>0</v>
      </c>
      <c r="BX95" s="126" t="n">
        <v>0</v>
      </c>
      <c r="BY95" s="126" t="n">
        <v>0</v>
      </c>
      <c r="BZ95" s="126" t="n">
        <v>0</v>
      </c>
      <c r="CA95" s="126" t="n">
        <v>0</v>
      </c>
      <c r="CB95" s="126" t="n">
        <v>0</v>
      </c>
      <c r="CC95" s="126" t="n">
        <v>0</v>
      </c>
      <c r="CD95" s="126" t="n">
        <v>0</v>
      </c>
      <c r="CE95" s="126" t="n">
        <v>0</v>
      </c>
      <c r="CF95" s="126" t="n">
        <v>0</v>
      </c>
      <c r="CG95" s="126" t="n">
        <v>0</v>
      </c>
      <c r="CH95" s="126" t="n">
        <v>0</v>
      </c>
      <c r="CI95" s="126" t="n">
        <v>0</v>
      </c>
      <c r="CJ95" s="126" t="n">
        <v>0</v>
      </c>
      <c r="CK95" s="126" t="n">
        <v>0</v>
      </c>
      <c r="CL95" s="126" t="n">
        <v>0</v>
      </c>
      <c r="CM95" s="126" t="n">
        <v>0</v>
      </c>
      <c r="CN95" s="126" t="n">
        <v>0</v>
      </c>
      <c r="CO95" s="126" t="n">
        <v>0</v>
      </c>
      <c r="CP95" s="126" t="n">
        <v>0</v>
      </c>
      <c r="CQ95" s="126" t="n">
        <v>0</v>
      </c>
      <c r="CR95" s="126" t="n">
        <v>0</v>
      </c>
      <c r="CS95" s="126" t="n">
        <v>0</v>
      </c>
      <c r="CT95" s="126" t="n">
        <v>0</v>
      </c>
      <c r="CU95" s="126" t="n">
        <v>0</v>
      </c>
      <c r="CV95" s="126" t="n">
        <v>0</v>
      </c>
    </row>
    <row r="96" customFormat="false" ht="22.5" hidden="false" customHeight="false" outlineLevel="0" collapsed="false">
      <c r="A96" s="123" t="s">
        <v>317</v>
      </c>
      <c r="B96" s="123" t="s">
        <v>200</v>
      </c>
      <c r="C96" s="123" t="s">
        <v>164</v>
      </c>
      <c r="D96" s="124" t="s">
        <v>225</v>
      </c>
      <c r="E96" s="125" t="n">
        <v>5.7924</v>
      </c>
      <c r="F96" s="126" t="n">
        <v>5.7924</v>
      </c>
      <c r="G96" s="126" t="n">
        <v>0</v>
      </c>
      <c r="H96" s="126" t="n">
        <v>5.7924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6" t="n">
        <v>0</v>
      </c>
      <c r="R96" s="126" t="n">
        <v>0</v>
      </c>
      <c r="S96" s="126" t="n">
        <v>0</v>
      </c>
      <c r="T96" s="126" t="n">
        <v>0</v>
      </c>
      <c r="U96" s="126" t="n">
        <v>0</v>
      </c>
      <c r="V96" s="126" t="n">
        <v>0</v>
      </c>
      <c r="W96" s="126" t="n">
        <v>0</v>
      </c>
      <c r="X96" s="126" t="n">
        <v>0</v>
      </c>
      <c r="Y96" s="126" t="n">
        <v>0</v>
      </c>
      <c r="Z96" s="126" t="n">
        <v>0</v>
      </c>
      <c r="AA96" s="126" t="n">
        <v>0</v>
      </c>
      <c r="AB96" s="126" t="n">
        <v>0</v>
      </c>
      <c r="AC96" s="126" t="n">
        <v>0</v>
      </c>
      <c r="AD96" s="126" t="n">
        <v>0</v>
      </c>
      <c r="AE96" s="126" t="n">
        <v>0</v>
      </c>
      <c r="AF96" s="126" t="n">
        <v>0</v>
      </c>
      <c r="AG96" s="126" t="n">
        <v>0</v>
      </c>
      <c r="AH96" s="126" t="n">
        <v>0</v>
      </c>
      <c r="AI96" s="126" t="n">
        <v>0</v>
      </c>
      <c r="AJ96" s="126" t="n">
        <v>0</v>
      </c>
      <c r="AK96" s="126" t="n">
        <v>0</v>
      </c>
      <c r="AL96" s="126" t="n">
        <v>0</v>
      </c>
      <c r="AM96" s="126" t="n">
        <v>0</v>
      </c>
      <c r="AN96" s="126" t="n">
        <v>0</v>
      </c>
      <c r="AO96" s="126" t="n">
        <v>0</v>
      </c>
      <c r="AP96" s="126" t="n">
        <v>0</v>
      </c>
      <c r="AQ96" s="126" t="n">
        <v>0</v>
      </c>
      <c r="AR96" s="126" t="n">
        <v>0</v>
      </c>
      <c r="AS96" s="126" t="n">
        <v>0</v>
      </c>
      <c r="AT96" s="126" t="n">
        <v>0</v>
      </c>
      <c r="AU96" s="126" t="n">
        <v>0</v>
      </c>
      <c r="AV96" s="126" t="n">
        <v>0</v>
      </c>
      <c r="AW96" s="126" t="n">
        <v>0</v>
      </c>
      <c r="AX96" s="126" t="n">
        <v>0</v>
      </c>
      <c r="AY96" s="126" t="n">
        <v>0</v>
      </c>
      <c r="AZ96" s="126" t="n">
        <v>0</v>
      </c>
      <c r="BA96" s="126" t="n">
        <v>0</v>
      </c>
      <c r="BB96" s="126" t="n">
        <v>0</v>
      </c>
      <c r="BC96" s="126" t="n">
        <v>0</v>
      </c>
      <c r="BD96" s="126" t="n">
        <v>0</v>
      </c>
      <c r="BE96" s="126" t="n">
        <v>0</v>
      </c>
      <c r="BF96" s="126" t="n">
        <v>0</v>
      </c>
      <c r="BG96" s="126" t="n">
        <v>0</v>
      </c>
      <c r="BH96" s="126" t="n">
        <v>0</v>
      </c>
      <c r="BI96" s="126" t="n">
        <v>0</v>
      </c>
      <c r="BJ96" s="126" t="n">
        <v>0</v>
      </c>
      <c r="BK96" s="126" t="n">
        <v>0</v>
      </c>
      <c r="BL96" s="126" t="n">
        <v>0</v>
      </c>
      <c r="BM96" s="126" t="n">
        <v>0</v>
      </c>
      <c r="BN96" s="126" t="n">
        <v>0</v>
      </c>
      <c r="BO96" s="126" t="n">
        <v>0</v>
      </c>
      <c r="BP96" s="126" t="n">
        <v>0</v>
      </c>
      <c r="BQ96" s="126" t="n">
        <v>0</v>
      </c>
      <c r="BR96" s="126" t="n">
        <v>0</v>
      </c>
      <c r="BS96" s="126" t="n">
        <v>0</v>
      </c>
      <c r="BT96" s="126" t="n">
        <v>0</v>
      </c>
      <c r="BU96" s="126" t="n">
        <v>0</v>
      </c>
      <c r="BV96" s="126" t="n">
        <v>0</v>
      </c>
      <c r="BW96" s="126" t="n">
        <v>0</v>
      </c>
      <c r="BX96" s="126" t="n">
        <v>0</v>
      </c>
      <c r="BY96" s="126" t="n">
        <v>0</v>
      </c>
      <c r="BZ96" s="126" t="n">
        <v>0</v>
      </c>
      <c r="CA96" s="126" t="n">
        <v>0</v>
      </c>
      <c r="CB96" s="126" t="n">
        <v>0</v>
      </c>
      <c r="CC96" s="126" t="n">
        <v>0</v>
      </c>
      <c r="CD96" s="126" t="n">
        <v>0</v>
      </c>
      <c r="CE96" s="126" t="n">
        <v>0</v>
      </c>
      <c r="CF96" s="126" t="n">
        <v>0</v>
      </c>
      <c r="CG96" s="126" t="n">
        <v>0</v>
      </c>
      <c r="CH96" s="126" t="n">
        <v>0</v>
      </c>
      <c r="CI96" s="126" t="n">
        <v>0</v>
      </c>
      <c r="CJ96" s="126" t="n">
        <v>0</v>
      </c>
      <c r="CK96" s="126" t="n">
        <v>0</v>
      </c>
      <c r="CL96" s="126" t="n">
        <v>0</v>
      </c>
      <c r="CM96" s="126" t="n">
        <v>0</v>
      </c>
      <c r="CN96" s="126" t="n">
        <v>0</v>
      </c>
      <c r="CO96" s="126" t="n">
        <v>0</v>
      </c>
      <c r="CP96" s="126" t="n">
        <v>0</v>
      </c>
      <c r="CQ96" s="126" t="n">
        <v>0</v>
      </c>
      <c r="CR96" s="126" t="n">
        <v>0</v>
      </c>
      <c r="CS96" s="126" t="n">
        <v>0</v>
      </c>
      <c r="CT96" s="126" t="n">
        <v>0</v>
      </c>
      <c r="CU96" s="126" t="n">
        <v>0</v>
      </c>
      <c r="CV96" s="126" t="n">
        <v>0</v>
      </c>
    </row>
    <row r="97" customFormat="false" ht="22.5" hidden="false" customHeight="false" outlineLevel="0" collapsed="false">
      <c r="A97" s="123" t="s">
        <v>317</v>
      </c>
      <c r="B97" s="123" t="s">
        <v>200</v>
      </c>
      <c r="C97" s="123" t="s">
        <v>164</v>
      </c>
      <c r="D97" s="124" t="s">
        <v>225</v>
      </c>
      <c r="E97" s="125" t="n">
        <v>0.2105</v>
      </c>
      <c r="F97" s="126" t="n">
        <v>0.2105</v>
      </c>
      <c r="G97" s="126" t="n">
        <v>0</v>
      </c>
      <c r="H97" s="126" t="n">
        <v>0</v>
      </c>
      <c r="I97" s="126" t="n">
        <v>0.2105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6" t="n">
        <v>0</v>
      </c>
      <c r="Q97" s="126" t="n">
        <v>0</v>
      </c>
      <c r="R97" s="126" t="n">
        <v>0</v>
      </c>
      <c r="S97" s="126" t="n">
        <v>0</v>
      </c>
      <c r="T97" s="126" t="n">
        <v>0</v>
      </c>
      <c r="U97" s="126" t="n">
        <v>0</v>
      </c>
      <c r="V97" s="126" t="n">
        <v>0</v>
      </c>
      <c r="W97" s="126" t="n">
        <v>0</v>
      </c>
      <c r="X97" s="126" t="n">
        <v>0</v>
      </c>
      <c r="Y97" s="126" t="n">
        <v>0</v>
      </c>
      <c r="Z97" s="126" t="n">
        <v>0</v>
      </c>
      <c r="AA97" s="126" t="n">
        <v>0</v>
      </c>
      <c r="AB97" s="126" t="n">
        <v>0</v>
      </c>
      <c r="AC97" s="126" t="n">
        <v>0</v>
      </c>
      <c r="AD97" s="126" t="n">
        <v>0</v>
      </c>
      <c r="AE97" s="126" t="n">
        <v>0</v>
      </c>
      <c r="AF97" s="126" t="n">
        <v>0</v>
      </c>
      <c r="AG97" s="126" t="n">
        <v>0</v>
      </c>
      <c r="AH97" s="126" t="n">
        <v>0</v>
      </c>
      <c r="AI97" s="126" t="n">
        <v>0</v>
      </c>
      <c r="AJ97" s="126" t="n">
        <v>0</v>
      </c>
      <c r="AK97" s="126" t="n">
        <v>0</v>
      </c>
      <c r="AL97" s="126" t="n">
        <v>0</v>
      </c>
      <c r="AM97" s="126" t="n">
        <v>0</v>
      </c>
      <c r="AN97" s="126" t="n">
        <v>0</v>
      </c>
      <c r="AO97" s="126" t="n">
        <v>0</v>
      </c>
      <c r="AP97" s="126" t="n">
        <v>0</v>
      </c>
      <c r="AQ97" s="126" t="n">
        <v>0</v>
      </c>
      <c r="AR97" s="126" t="n">
        <v>0</v>
      </c>
      <c r="AS97" s="126" t="n">
        <v>0</v>
      </c>
      <c r="AT97" s="126" t="n">
        <v>0</v>
      </c>
      <c r="AU97" s="126" t="n">
        <v>0</v>
      </c>
      <c r="AV97" s="126" t="n">
        <v>0</v>
      </c>
      <c r="AW97" s="126" t="n">
        <v>0</v>
      </c>
      <c r="AX97" s="126" t="n">
        <v>0</v>
      </c>
      <c r="AY97" s="126" t="n">
        <v>0</v>
      </c>
      <c r="AZ97" s="126" t="n">
        <v>0</v>
      </c>
      <c r="BA97" s="126" t="n">
        <v>0</v>
      </c>
      <c r="BB97" s="126" t="n">
        <v>0</v>
      </c>
      <c r="BC97" s="126" t="n">
        <v>0</v>
      </c>
      <c r="BD97" s="126" t="n">
        <v>0</v>
      </c>
      <c r="BE97" s="126" t="n">
        <v>0</v>
      </c>
      <c r="BF97" s="126" t="n">
        <v>0</v>
      </c>
      <c r="BG97" s="126" t="n">
        <v>0</v>
      </c>
      <c r="BH97" s="126" t="n">
        <v>0</v>
      </c>
      <c r="BI97" s="126" t="n">
        <v>0</v>
      </c>
      <c r="BJ97" s="126" t="n">
        <v>0</v>
      </c>
      <c r="BK97" s="126" t="n">
        <v>0</v>
      </c>
      <c r="BL97" s="126" t="n">
        <v>0</v>
      </c>
      <c r="BM97" s="126" t="n">
        <v>0</v>
      </c>
      <c r="BN97" s="126" t="n">
        <v>0</v>
      </c>
      <c r="BO97" s="126" t="n">
        <v>0</v>
      </c>
      <c r="BP97" s="126" t="n">
        <v>0</v>
      </c>
      <c r="BQ97" s="126" t="n">
        <v>0</v>
      </c>
      <c r="BR97" s="126" t="n">
        <v>0</v>
      </c>
      <c r="BS97" s="126" t="n">
        <v>0</v>
      </c>
      <c r="BT97" s="126" t="n">
        <v>0</v>
      </c>
      <c r="BU97" s="126" t="n">
        <v>0</v>
      </c>
      <c r="BV97" s="126" t="n">
        <v>0</v>
      </c>
      <c r="BW97" s="126" t="n">
        <v>0</v>
      </c>
      <c r="BX97" s="126" t="n">
        <v>0</v>
      </c>
      <c r="BY97" s="126" t="n">
        <v>0</v>
      </c>
      <c r="BZ97" s="126" t="n">
        <v>0</v>
      </c>
      <c r="CA97" s="126" t="n">
        <v>0</v>
      </c>
      <c r="CB97" s="126" t="n">
        <v>0</v>
      </c>
      <c r="CC97" s="126" t="n">
        <v>0</v>
      </c>
      <c r="CD97" s="126" t="n">
        <v>0</v>
      </c>
      <c r="CE97" s="126" t="n">
        <v>0</v>
      </c>
      <c r="CF97" s="126" t="n">
        <v>0</v>
      </c>
      <c r="CG97" s="126" t="n">
        <v>0</v>
      </c>
      <c r="CH97" s="126" t="n">
        <v>0</v>
      </c>
      <c r="CI97" s="126" t="n">
        <v>0</v>
      </c>
      <c r="CJ97" s="126" t="n">
        <v>0</v>
      </c>
      <c r="CK97" s="126" t="n">
        <v>0</v>
      </c>
      <c r="CL97" s="126" t="n">
        <v>0</v>
      </c>
      <c r="CM97" s="126" t="n">
        <v>0</v>
      </c>
      <c r="CN97" s="126" t="n">
        <v>0</v>
      </c>
      <c r="CO97" s="126" t="n">
        <v>0</v>
      </c>
      <c r="CP97" s="126" t="n">
        <v>0</v>
      </c>
      <c r="CQ97" s="126" t="n">
        <v>0</v>
      </c>
      <c r="CR97" s="126" t="n">
        <v>0</v>
      </c>
      <c r="CS97" s="126" t="n">
        <v>0</v>
      </c>
      <c r="CT97" s="126" t="n">
        <v>0</v>
      </c>
      <c r="CU97" s="126" t="n">
        <v>0</v>
      </c>
      <c r="CV97" s="126" t="n">
        <v>0</v>
      </c>
    </row>
    <row r="98" customFormat="false" ht="22.5" hidden="false" customHeight="false" outlineLevel="0" collapsed="false">
      <c r="A98" s="123" t="s">
        <v>317</v>
      </c>
      <c r="B98" s="123" t="s">
        <v>200</v>
      </c>
      <c r="C98" s="123" t="s">
        <v>164</v>
      </c>
      <c r="D98" s="124" t="s">
        <v>225</v>
      </c>
      <c r="E98" s="125" t="n">
        <v>0.35</v>
      </c>
      <c r="F98" s="126" t="n">
        <v>0</v>
      </c>
      <c r="G98" s="126" t="n">
        <v>0</v>
      </c>
      <c r="H98" s="126" t="n">
        <v>0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0</v>
      </c>
      <c r="P98" s="126" t="n">
        <v>0.35</v>
      </c>
      <c r="Q98" s="126" t="n">
        <v>0.35</v>
      </c>
      <c r="R98" s="126" t="n">
        <v>0</v>
      </c>
      <c r="S98" s="126" t="n">
        <v>0</v>
      </c>
      <c r="T98" s="126" t="n">
        <v>0</v>
      </c>
      <c r="U98" s="126" t="n">
        <v>0</v>
      </c>
      <c r="V98" s="126" t="n">
        <v>0</v>
      </c>
      <c r="W98" s="126" t="n">
        <v>0</v>
      </c>
      <c r="X98" s="126" t="n">
        <v>0</v>
      </c>
      <c r="Y98" s="126" t="n">
        <v>0</v>
      </c>
      <c r="Z98" s="126" t="n">
        <v>0</v>
      </c>
      <c r="AA98" s="126" t="n">
        <v>0</v>
      </c>
      <c r="AB98" s="126" t="n">
        <v>0</v>
      </c>
      <c r="AC98" s="126" t="n">
        <v>0</v>
      </c>
      <c r="AD98" s="126" t="n">
        <v>0</v>
      </c>
      <c r="AE98" s="126" t="n">
        <v>0</v>
      </c>
      <c r="AF98" s="126" t="n">
        <v>0</v>
      </c>
      <c r="AG98" s="126" t="n">
        <v>0</v>
      </c>
      <c r="AH98" s="126" t="n">
        <v>0</v>
      </c>
      <c r="AI98" s="126" t="n">
        <v>0</v>
      </c>
      <c r="AJ98" s="126" t="n">
        <v>0</v>
      </c>
      <c r="AK98" s="126" t="n">
        <v>0</v>
      </c>
      <c r="AL98" s="126" t="n">
        <v>0</v>
      </c>
      <c r="AM98" s="126" t="n">
        <v>0</v>
      </c>
      <c r="AN98" s="126" t="n">
        <v>0</v>
      </c>
      <c r="AO98" s="126" t="n">
        <v>0</v>
      </c>
      <c r="AP98" s="126" t="n">
        <v>0</v>
      </c>
      <c r="AQ98" s="126" t="n">
        <v>0</v>
      </c>
      <c r="AR98" s="126" t="n">
        <v>0</v>
      </c>
      <c r="AS98" s="126" t="n">
        <v>0</v>
      </c>
      <c r="AT98" s="126" t="n">
        <v>0</v>
      </c>
      <c r="AU98" s="126" t="n">
        <v>0</v>
      </c>
      <c r="AV98" s="126" t="n">
        <v>0</v>
      </c>
      <c r="AW98" s="126" t="n">
        <v>0</v>
      </c>
      <c r="AX98" s="126" t="n">
        <v>0</v>
      </c>
      <c r="AY98" s="126" t="n">
        <v>0</v>
      </c>
      <c r="AZ98" s="126" t="n">
        <v>0</v>
      </c>
      <c r="BA98" s="126" t="n">
        <v>0</v>
      </c>
      <c r="BB98" s="126" t="n">
        <v>0</v>
      </c>
      <c r="BC98" s="126" t="n">
        <v>0</v>
      </c>
      <c r="BD98" s="126" t="n">
        <v>0</v>
      </c>
      <c r="BE98" s="126" t="n">
        <v>0</v>
      </c>
      <c r="BF98" s="126" t="n">
        <v>0</v>
      </c>
      <c r="BG98" s="126" t="n">
        <v>0</v>
      </c>
      <c r="BH98" s="126" t="n">
        <v>0</v>
      </c>
      <c r="BI98" s="126" t="n">
        <v>0</v>
      </c>
      <c r="BJ98" s="126" t="n">
        <v>0</v>
      </c>
      <c r="BK98" s="126" t="n">
        <v>0</v>
      </c>
      <c r="BL98" s="126" t="n">
        <v>0</v>
      </c>
      <c r="BM98" s="126" t="n">
        <v>0</v>
      </c>
      <c r="BN98" s="126" t="n">
        <v>0</v>
      </c>
      <c r="BO98" s="126" t="n">
        <v>0</v>
      </c>
      <c r="BP98" s="126" t="n">
        <v>0</v>
      </c>
      <c r="BQ98" s="126" t="n">
        <v>0</v>
      </c>
      <c r="BR98" s="126" t="n">
        <v>0</v>
      </c>
      <c r="BS98" s="126" t="n">
        <v>0</v>
      </c>
      <c r="BT98" s="126" t="n">
        <v>0</v>
      </c>
      <c r="BU98" s="126" t="n">
        <v>0</v>
      </c>
      <c r="BV98" s="126" t="n">
        <v>0</v>
      </c>
      <c r="BW98" s="126" t="n">
        <v>0</v>
      </c>
      <c r="BX98" s="126" t="n">
        <v>0</v>
      </c>
      <c r="BY98" s="126" t="n">
        <v>0</v>
      </c>
      <c r="BZ98" s="126" t="n">
        <v>0</v>
      </c>
      <c r="CA98" s="126" t="n">
        <v>0</v>
      </c>
      <c r="CB98" s="126" t="n">
        <v>0</v>
      </c>
      <c r="CC98" s="126" t="n">
        <v>0</v>
      </c>
      <c r="CD98" s="126" t="n">
        <v>0</v>
      </c>
      <c r="CE98" s="126" t="n">
        <v>0</v>
      </c>
      <c r="CF98" s="126" t="n">
        <v>0</v>
      </c>
      <c r="CG98" s="126" t="n">
        <v>0</v>
      </c>
      <c r="CH98" s="126" t="n">
        <v>0</v>
      </c>
      <c r="CI98" s="126" t="n">
        <v>0</v>
      </c>
      <c r="CJ98" s="126" t="n">
        <v>0</v>
      </c>
      <c r="CK98" s="126" t="n">
        <v>0</v>
      </c>
      <c r="CL98" s="126" t="n">
        <v>0</v>
      </c>
      <c r="CM98" s="126" t="n">
        <v>0</v>
      </c>
      <c r="CN98" s="126" t="n">
        <v>0</v>
      </c>
      <c r="CO98" s="126" t="n">
        <v>0</v>
      </c>
      <c r="CP98" s="126" t="n">
        <v>0</v>
      </c>
      <c r="CQ98" s="126" t="n">
        <v>0</v>
      </c>
      <c r="CR98" s="126" t="n">
        <v>0</v>
      </c>
      <c r="CS98" s="126" t="n">
        <v>0</v>
      </c>
      <c r="CT98" s="126" t="n">
        <v>0</v>
      </c>
      <c r="CU98" s="126" t="n">
        <v>0</v>
      </c>
      <c r="CV98" s="126" t="n">
        <v>0</v>
      </c>
    </row>
    <row r="99" customFormat="false" ht="22.5" hidden="false" customHeight="false" outlineLevel="0" collapsed="false">
      <c r="A99" s="123" t="s">
        <v>317</v>
      </c>
      <c r="B99" s="123" t="s">
        <v>200</v>
      </c>
      <c r="C99" s="123" t="s">
        <v>164</v>
      </c>
      <c r="D99" s="124" t="s">
        <v>225</v>
      </c>
      <c r="E99" s="125" t="n">
        <v>0.105</v>
      </c>
      <c r="F99" s="126" t="n">
        <v>0</v>
      </c>
      <c r="G99" s="126" t="n">
        <v>0</v>
      </c>
      <c r="H99" s="126" t="n">
        <v>0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0</v>
      </c>
      <c r="P99" s="126" t="n">
        <v>0</v>
      </c>
      <c r="Q99" s="126" t="n">
        <v>0</v>
      </c>
      <c r="R99" s="126" t="n">
        <v>0</v>
      </c>
      <c r="S99" s="126" t="n">
        <v>0</v>
      </c>
      <c r="T99" s="126" t="n">
        <v>0</v>
      </c>
      <c r="U99" s="126" t="n">
        <v>0</v>
      </c>
      <c r="V99" s="126" t="n">
        <v>0</v>
      </c>
      <c r="W99" s="126" t="n">
        <v>0</v>
      </c>
      <c r="X99" s="126" t="n">
        <v>0</v>
      </c>
      <c r="Y99" s="126" t="n">
        <v>0</v>
      </c>
      <c r="Z99" s="126" t="n">
        <v>0</v>
      </c>
      <c r="AA99" s="126" t="n">
        <v>0</v>
      </c>
      <c r="AB99" s="126" t="n">
        <v>0</v>
      </c>
      <c r="AC99" s="126" t="n">
        <v>0</v>
      </c>
      <c r="AD99" s="126" t="n">
        <v>0</v>
      </c>
      <c r="AE99" s="126" t="n">
        <v>0</v>
      </c>
      <c r="AF99" s="126" t="n">
        <v>0</v>
      </c>
      <c r="AG99" s="126" t="n">
        <v>0</v>
      </c>
      <c r="AH99" s="126" t="n">
        <v>0</v>
      </c>
      <c r="AI99" s="126" t="n">
        <v>0</v>
      </c>
      <c r="AJ99" s="126" t="n">
        <v>0</v>
      </c>
      <c r="AK99" s="126" t="n">
        <v>0</v>
      </c>
      <c r="AL99" s="126" t="n">
        <v>0</v>
      </c>
      <c r="AM99" s="126" t="n">
        <v>0</v>
      </c>
      <c r="AN99" s="126" t="n">
        <v>0</v>
      </c>
      <c r="AO99" s="126" t="n">
        <v>0</v>
      </c>
      <c r="AP99" s="126" t="n">
        <v>0</v>
      </c>
      <c r="AQ99" s="126" t="n">
        <v>0</v>
      </c>
      <c r="AR99" s="126" t="n">
        <v>0.105</v>
      </c>
      <c r="AS99" s="126" t="n">
        <v>0</v>
      </c>
      <c r="AT99" s="126" t="n">
        <v>0</v>
      </c>
      <c r="AU99" s="126" t="n">
        <v>0</v>
      </c>
      <c r="AV99" s="126" t="n">
        <v>0</v>
      </c>
      <c r="AW99" s="126" t="n">
        <v>0</v>
      </c>
      <c r="AX99" s="126" t="n">
        <v>0</v>
      </c>
      <c r="AY99" s="126" t="n">
        <v>0</v>
      </c>
      <c r="AZ99" s="126" t="n">
        <v>0</v>
      </c>
      <c r="BA99" s="126" t="n">
        <v>0</v>
      </c>
      <c r="BB99" s="126" t="n">
        <v>0</v>
      </c>
      <c r="BC99" s="126" t="n">
        <v>0</v>
      </c>
      <c r="BD99" s="126" t="n">
        <v>0</v>
      </c>
      <c r="BE99" s="126" t="n">
        <v>0</v>
      </c>
      <c r="BF99" s="126" t="n">
        <v>0.105</v>
      </c>
      <c r="BG99" s="126" t="n">
        <v>0</v>
      </c>
      <c r="BH99" s="126" t="n">
        <v>0</v>
      </c>
      <c r="BI99" s="126" t="n">
        <v>0</v>
      </c>
      <c r="BJ99" s="126" t="n">
        <v>0</v>
      </c>
      <c r="BK99" s="126" t="n">
        <v>0</v>
      </c>
      <c r="BL99" s="126" t="n">
        <v>0</v>
      </c>
      <c r="BM99" s="126" t="n">
        <v>0</v>
      </c>
      <c r="BN99" s="126" t="n">
        <v>0</v>
      </c>
      <c r="BO99" s="126" t="n">
        <v>0</v>
      </c>
      <c r="BP99" s="126" t="n">
        <v>0</v>
      </c>
      <c r="BQ99" s="126" t="n">
        <v>0</v>
      </c>
      <c r="BR99" s="126" t="n">
        <v>0</v>
      </c>
      <c r="BS99" s="126" t="n">
        <v>0</v>
      </c>
      <c r="BT99" s="126" t="n">
        <v>0</v>
      </c>
      <c r="BU99" s="126" t="n">
        <v>0</v>
      </c>
      <c r="BV99" s="126" t="n">
        <v>0</v>
      </c>
      <c r="BW99" s="126" t="n">
        <v>0</v>
      </c>
      <c r="BX99" s="126" t="n">
        <v>0</v>
      </c>
      <c r="BY99" s="126" t="n">
        <v>0</v>
      </c>
      <c r="BZ99" s="126" t="n">
        <v>0</v>
      </c>
      <c r="CA99" s="126" t="n">
        <v>0</v>
      </c>
      <c r="CB99" s="126" t="n">
        <v>0</v>
      </c>
      <c r="CC99" s="126" t="n">
        <v>0</v>
      </c>
      <c r="CD99" s="126" t="n">
        <v>0</v>
      </c>
      <c r="CE99" s="126" t="n">
        <v>0</v>
      </c>
      <c r="CF99" s="126" t="n">
        <v>0</v>
      </c>
      <c r="CG99" s="126" t="n">
        <v>0</v>
      </c>
      <c r="CH99" s="126" t="n">
        <v>0</v>
      </c>
      <c r="CI99" s="126" t="n">
        <v>0</v>
      </c>
      <c r="CJ99" s="126" t="n">
        <v>0</v>
      </c>
      <c r="CK99" s="126" t="n">
        <v>0</v>
      </c>
      <c r="CL99" s="126" t="n">
        <v>0</v>
      </c>
      <c r="CM99" s="126" t="n">
        <v>0</v>
      </c>
      <c r="CN99" s="126" t="n">
        <v>0</v>
      </c>
      <c r="CO99" s="126" t="n">
        <v>0</v>
      </c>
      <c r="CP99" s="126" t="n">
        <v>0</v>
      </c>
      <c r="CQ99" s="126" t="n">
        <v>0</v>
      </c>
      <c r="CR99" s="126" t="n">
        <v>0</v>
      </c>
      <c r="CS99" s="126" t="n">
        <v>0</v>
      </c>
      <c r="CT99" s="126" t="n">
        <v>0</v>
      </c>
      <c r="CU99" s="126" t="n">
        <v>0</v>
      </c>
      <c r="CV99" s="126" t="n">
        <v>0</v>
      </c>
    </row>
    <row r="100" customFormat="false" ht="22.5" hidden="false" customHeight="false" outlineLevel="0" collapsed="false">
      <c r="A100" s="123" t="s">
        <v>317</v>
      </c>
      <c r="B100" s="123" t="s">
        <v>200</v>
      </c>
      <c r="C100" s="123" t="s">
        <v>164</v>
      </c>
      <c r="D100" s="124" t="s">
        <v>225</v>
      </c>
      <c r="E100" s="125" t="n">
        <v>2.526</v>
      </c>
      <c r="F100" s="126" t="n">
        <v>2.526</v>
      </c>
      <c r="G100" s="126" t="n">
        <v>2.526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6" t="n">
        <v>0</v>
      </c>
      <c r="R100" s="126" t="n">
        <v>0</v>
      </c>
      <c r="S100" s="126" t="n">
        <v>0</v>
      </c>
      <c r="T100" s="126" t="n">
        <v>0</v>
      </c>
      <c r="U100" s="126" t="n">
        <v>0</v>
      </c>
      <c r="V100" s="126" t="n">
        <v>0</v>
      </c>
      <c r="W100" s="126" t="n">
        <v>0</v>
      </c>
      <c r="X100" s="126" t="n">
        <v>0</v>
      </c>
      <c r="Y100" s="126" t="n">
        <v>0</v>
      </c>
      <c r="Z100" s="126" t="n">
        <v>0</v>
      </c>
      <c r="AA100" s="126" t="n">
        <v>0</v>
      </c>
      <c r="AB100" s="126" t="n">
        <v>0</v>
      </c>
      <c r="AC100" s="126" t="n">
        <v>0</v>
      </c>
      <c r="AD100" s="126" t="n">
        <v>0</v>
      </c>
      <c r="AE100" s="126" t="n">
        <v>0</v>
      </c>
      <c r="AF100" s="126" t="n">
        <v>0</v>
      </c>
      <c r="AG100" s="126" t="n">
        <v>0</v>
      </c>
      <c r="AH100" s="126" t="n">
        <v>0</v>
      </c>
      <c r="AI100" s="126" t="n">
        <v>0</v>
      </c>
      <c r="AJ100" s="126" t="n">
        <v>0</v>
      </c>
      <c r="AK100" s="126" t="n">
        <v>0</v>
      </c>
      <c r="AL100" s="126" t="n">
        <v>0</v>
      </c>
      <c r="AM100" s="126" t="n">
        <v>0</v>
      </c>
      <c r="AN100" s="126" t="n">
        <v>0</v>
      </c>
      <c r="AO100" s="126" t="n">
        <v>0</v>
      </c>
      <c r="AP100" s="126" t="n">
        <v>0</v>
      </c>
      <c r="AQ100" s="126" t="n">
        <v>0</v>
      </c>
      <c r="AR100" s="126" t="n">
        <v>0</v>
      </c>
      <c r="AS100" s="126" t="n">
        <v>0</v>
      </c>
      <c r="AT100" s="126" t="n">
        <v>0</v>
      </c>
      <c r="AU100" s="126" t="n">
        <v>0</v>
      </c>
      <c r="AV100" s="126" t="n">
        <v>0</v>
      </c>
      <c r="AW100" s="126" t="n">
        <v>0</v>
      </c>
      <c r="AX100" s="126" t="n">
        <v>0</v>
      </c>
      <c r="AY100" s="126" t="n">
        <v>0</v>
      </c>
      <c r="AZ100" s="126" t="n">
        <v>0</v>
      </c>
      <c r="BA100" s="126" t="n">
        <v>0</v>
      </c>
      <c r="BB100" s="126" t="n">
        <v>0</v>
      </c>
      <c r="BC100" s="126" t="n">
        <v>0</v>
      </c>
      <c r="BD100" s="126" t="n">
        <v>0</v>
      </c>
      <c r="BE100" s="126" t="n">
        <v>0</v>
      </c>
      <c r="BF100" s="126" t="n">
        <v>0</v>
      </c>
      <c r="BG100" s="126" t="n">
        <v>0</v>
      </c>
      <c r="BH100" s="126" t="n">
        <v>0</v>
      </c>
      <c r="BI100" s="126" t="n">
        <v>0</v>
      </c>
      <c r="BJ100" s="126" t="n">
        <v>0</v>
      </c>
      <c r="BK100" s="126" t="n">
        <v>0</v>
      </c>
      <c r="BL100" s="126" t="n">
        <v>0</v>
      </c>
      <c r="BM100" s="126" t="n">
        <v>0</v>
      </c>
      <c r="BN100" s="126" t="n">
        <v>0</v>
      </c>
      <c r="BO100" s="126" t="n">
        <v>0</v>
      </c>
      <c r="BP100" s="126" t="n">
        <v>0</v>
      </c>
      <c r="BQ100" s="126" t="n">
        <v>0</v>
      </c>
      <c r="BR100" s="126" t="n">
        <v>0</v>
      </c>
      <c r="BS100" s="126" t="n">
        <v>0</v>
      </c>
      <c r="BT100" s="126" t="n">
        <v>0</v>
      </c>
      <c r="BU100" s="126" t="n">
        <v>0</v>
      </c>
      <c r="BV100" s="126" t="n">
        <v>0</v>
      </c>
      <c r="BW100" s="126" t="n">
        <v>0</v>
      </c>
      <c r="BX100" s="126" t="n">
        <v>0</v>
      </c>
      <c r="BY100" s="126" t="n">
        <v>0</v>
      </c>
      <c r="BZ100" s="126" t="n">
        <v>0</v>
      </c>
      <c r="CA100" s="126" t="n">
        <v>0</v>
      </c>
      <c r="CB100" s="126" t="n">
        <v>0</v>
      </c>
      <c r="CC100" s="126" t="n">
        <v>0</v>
      </c>
      <c r="CD100" s="126" t="n">
        <v>0</v>
      </c>
      <c r="CE100" s="126" t="n">
        <v>0</v>
      </c>
      <c r="CF100" s="126" t="n">
        <v>0</v>
      </c>
      <c r="CG100" s="126" t="n">
        <v>0</v>
      </c>
      <c r="CH100" s="126" t="n">
        <v>0</v>
      </c>
      <c r="CI100" s="126" t="n">
        <v>0</v>
      </c>
      <c r="CJ100" s="126" t="n">
        <v>0</v>
      </c>
      <c r="CK100" s="126" t="n">
        <v>0</v>
      </c>
      <c r="CL100" s="126" t="n">
        <v>0</v>
      </c>
      <c r="CM100" s="126" t="n">
        <v>0</v>
      </c>
      <c r="CN100" s="126" t="n">
        <v>0</v>
      </c>
      <c r="CO100" s="126" t="n">
        <v>0</v>
      </c>
      <c r="CP100" s="126" t="n">
        <v>0</v>
      </c>
      <c r="CQ100" s="126" t="n">
        <v>0</v>
      </c>
      <c r="CR100" s="126" t="n">
        <v>0</v>
      </c>
      <c r="CS100" s="126" t="n">
        <v>0</v>
      </c>
      <c r="CT100" s="126" t="n">
        <v>0</v>
      </c>
      <c r="CU100" s="126" t="n">
        <v>0</v>
      </c>
      <c r="CV100" s="126" t="n">
        <v>0</v>
      </c>
    </row>
    <row r="101" customFormat="false" ht="11.25" hidden="false" customHeight="false" outlineLevel="0" collapsed="false">
      <c r="A101" s="123" t="s">
        <v>226</v>
      </c>
      <c r="B101" s="123"/>
      <c r="C101" s="123"/>
      <c r="D101" s="124" t="s">
        <v>227</v>
      </c>
      <c r="E101" s="125" t="n">
        <v>67.9426</v>
      </c>
      <c r="F101" s="126" t="n">
        <v>0</v>
      </c>
      <c r="G101" s="126" t="n">
        <v>0</v>
      </c>
      <c r="H101" s="126" t="n">
        <v>0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6" t="n">
        <v>0</v>
      </c>
      <c r="Q101" s="126" t="n">
        <v>0</v>
      </c>
      <c r="R101" s="126" t="n">
        <v>0</v>
      </c>
      <c r="S101" s="126" t="n">
        <v>0</v>
      </c>
      <c r="T101" s="126" t="n">
        <v>0</v>
      </c>
      <c r="U101" s="126" t="n">
        <v>0</v>
      </c>
      <c r="V101" s="126" t="n">
        <v>0</v>
      </c>
      <c r="W101" s="126" t="n">
        <v>0</v>
      </c>
      <c r="X101" s="126" t="n">
        <v>0</v>
      </c>
      <c r="Y101" s="126" t="n">
        <v>0</v>
      </c>
      <c r="Z101" s="126" t="n">
        <v>0</v>
      </c>
      <c r="AA101" s="126" t="n">
        <v>0</v>
      </c>
      <c r="AB101" s="126" t="n">
        <v>0</v>
      </c>
      <c r="AC101" s="126" t="n">
        <v>0</v>
      </c>
      <c r="AD101" s="126" t="n">
        <v>0</v>
      </c>
      <c r="AE101" s="126" t="n">
        <v>0</v>
      </c>
      <c r="AF101" s="126" t="n">
        <v>0</v>
      </c>
      <c r="AG101" s="126" t="n">
        <v>0</v>
      </c>
      <c r="AH101" s="126" t="n">
        <v>0</v>
      </c>
      <c r="AI101" s="126" t="n">
        <v>0</v>
      </c>
      <c r="AJ101" s="126" t="n">
        <v>0</v>
      </c>
      <c r="AK101" s="126" t="n">
        <v>0</v>
      </c>
      <c r="AL101" s="126" t="n">
        <v>0</v>
      </c>
      <c r="AM101" s="126" t="n">
        <v>0</v>
      </c>
      <c r="AN101" s="126" t="n">
        <v>0</v>
      </c>
      <c r="AO101" s="126" t="n">
        <v>0</v>
      </c>
      <c r="AP101" s="126" t="n">
        <v>0</v>
      </c>
      <c r="AQ101" s="126" t="n">
        <v>0</v>
      </c>
      <c r="AR101" s="126" t="n">
        <v>67.9426</v>
      </c>
      <c r="AS101" s="126" t="n">
        <v>0</v>
      </c>
      <c r="AT101" s="126" t="n">
        <v>0</v>
      </c>
      <c r="AU101" s="126" t="n">
        <v>0</v>
      </c>
      <c r="AV101" s="126" t="n">
        <v>0</v>
      </c>
      <c r="AW101" s="126" t="n">
        <v>0</v>
      </c>
      <c r="AX101" s="126" t="n">
        <v>0</v>
      </c>
      <c r="AY101" s="126" t="n">
        <v>0</v>
      </c>
      <c r="AZ101" s="126" t="n">
        <v>0</v>
      </c>
      <c r="BA101" s="126" t="n">
        <v>0</v>
      </c>
      <c r="BB101" s="126" t="n">
        <v>0</v>
      </c>
      <c r="BC101" s="126" t="n">
        <v>67.9426</v>
      </c>
      <c r="BD101" s="126" t="n">
        <v>0</v>
      </c>
      <c r="BE101" s="126" t="n">
        <v>0</v>
      </c>
      <c r="BF101" s="126" t="n">
        <v>0</v>
      </c>
      <c r="BG101" s="126" t="n">
        <v>0</v>
      </c>
      <c r="BH101" s="126" t="n">
        <v>0</v>
      </c>
      <c r="BI101" s="126" t="n">
        <v>0</v>
      </c>
      <c r="BJ101" s="126" t="n">
        <v>0</v>
      </c>
      <c r="BK101" s="126" t="n">
        <v>0</v>
      </c>
      <c r="BL101" s="126" t="n">
        <v>0</v>
      </c>
      <c r="BM101" s="126" t="n">
        <v>0</v>
      </c>
      <c r="BN101" s="126" t="n">
        <v>0</v>
      </c>
      <c r="BO101" s="126" t="n">
        <v>0</v>
      </c>
      <c r="BP101" s="126" t="n">
        <v>0</v>
      </c>
      <c r="BQ101" s="126" t="n">
        <v>0</v>
      </c>
      <c r="BR101" s="126" t="n">
        <v>0</v>
      </c>
      <c r="BS101" s="126" t="n">
        <v>0</v>
      </c>
      <c r="BT101" s="126" t="n">
        <v>0</v>
      </c>
      <c r="BU101" s="126" t="n">
        <v>0</v>
      </c>
      <c r="BV101" s="126" t="n">
        <v>0</v>
      </c>
      <c r="BW101" s="126" t="n">
        <v>0</v>
      </c>
      <c r="BX101" s="126" t="n">
        <v>0</v>
      </c>
      <c r="BY101" s="126" t="n">
        <v>0</v>
      </c>
      <c r="BZ101" s="126" t="n">
        <v>0</v>
      </c>
      <c r="CA101" s="126" t="n">
        <v>0</v>
      </c>
      <c r="CB101" s="126" t="n">
        <v>0</v>
      </c>
      <c r="CC101" s="126" t="n">
        <v>0</v>
      </c>
      <c r="CD101" s="126" t="n">
        <v>0</v>
      </c>
      <c r="CE101" s="126" t="n">
        <v>0</v>
      </c>
      <c r="CF101" s="126" t="n">
        <v>0</v>
      </c>
      <c r="CG101" s="126" t="n">
        <v>0</v>
      </c>
      <c r="CH101" s="126" t="n">
        <v>0</v>
      </c>
      <c r="CI101" s="126" t="n">
        <v>0</v>
      </c>
      <c r="CJ101" s="126" t="n">
        <v>0</v>
      </c>
      <c r="CK101" s="126" t="n">
        <v>0</v>
      </c>
      <c r="CL101" s="126" t="n">
        <v>0</v>
      </c>
      <c r="CM101" s="126" t="n">
        <v>0</v>
      </c>
      <c r="CN101" s="126" t="n">
        <v>0</v>
      </c>
      <c r="CO101" s="126" t="n">
        <v>0</v>
      </c>
      <c r="CP101" s="126" t="n">
        <v>0</v>
      </c>
      <c r="CQ101" s="126" t="n">
        <v>0</v>
      </c>
      <c r="CR101" s="126" t="n">
        <v>0</v>
      </c>
      <c r="CS101" s="126" t="n">
        <v>0</v>
      </c>
      <c r="CT101" s="126" t="n">
        <v>0</v>
      </c>
      <c r="CU101" s="126" t="n">
        <v>0</v>
      </c>
      <c r="CV101" s="126" t="n">
        <v>0</v>
      </c>
    </row>
    <row r="102" customFormat="false" ht="22.5" hidden="false" customHeight="false" outlineLevel="0" collapsed="false">
      <c r="A102" s="123" t="s">
        <v>229</v>
      </c>
      <c r="B102" s="123" t="s">
        <v>177</v>
      </c>
      <c r="C102" s="123"/>
      <c r="D102" s="124" t="s">
        <v>228</v>
      </c>
      <c r="E102" s="125" t="n">
        <v>67.9426</v>
      </c>
      <c r="F102" s="126" t="n">
        <v>0</v>
      </c>
      <c r="G102" s="126" t="n">
        <v>0</v>
      </c>
      <c r="H102" s="126" t="n">
        <v>0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0</v>
      </c>
      <c r="P102" s="126" t="n">
        <v>0</v>
      </c>
      <c r="Q102" s="126" t="n">
        <v>0</v>
      </c>
      <c r="R102" s="126" t="n">
        <v>0</v>
      </c>
      <c r="S102" s="126" t="n">
        <v>0</v>
      </c>
      <c r="T102" s="126" t="n">
        <v>0</v>
      </c>
      <c r="U102" s="126" t="n">
        <v>0</v>
      </c>
      <c r="V102" s="126" t="n">
        <v>0</v>
      </c>
      <c r="W102" s="126" t="n">
        <v>0</v>
      </c>
      <c r="X102" s="126" t="n">
        <v>0</v>
      </c>
      <c r="Y102" s="126" t="n">
        <v>0</v>
      </c>
      <c r="Z102" s="126" t="n">
        <v>0</v>
      </c>
      <c r="AA102" s="126" t="n">
        <v>0</v>
      </c>
      <c r="AB102" s="126" t="n">
        <v>0</v>
      </c>
      <c r="AC102" s="126" t="n">
        <v>0</v>
      </c>
      <c r="AD102" s="126" t="n">
        <v>0</v>
      </c>
      <c r="AE102" s="126" t="n">
        <v>0</v>
      </c>
      <c r="AF102" s="126" t="n">
        <v>0</v>
      </c>
      <c r="AG102" s="126" t="n">
        <v>0</v>
      </c>
      <c r="AH102" s="126" t="n">
        <v>0</v>
      </c>
      <c r="AI102" s="126" t="n">
        <v>0</v>
      </c>
      <c r="AJ102" s="126" t="n">
        <v>0</v>
      </c>
      <c r="AK102" s="126" t="n">
        <v>0</v>
      </c>
      <c r="AL102" s="126" t="n">
        <v>0</v>
      </c>
      <c r="AM102" s="126" t="n">
        <v>0</v>
      </c>
      <c r="AN102" s="126" t="n">
        <v>0</v>
      </c>
      <c r="AO102" s="126" t="n">
        <v>0</v>
      </c>
      <c r="AP102" s="126" t="n">
        <v>0</v>
      </c>
      <c r="AQ102" s="126" t="n">
        <v>0</v>
      </c>
      <c r="AR102" s="126" t="n">
        <v>67.9426</v>
      </c>
      <c r="AS102" s="126" t="n">
        <v>0</v>
      </c>
      <c r="AT102" s="126" t="n">
        <v>0</v>
      </c>
      <c r="AU102" s="126" t="n">
        <v>0</v>
      </c>
      <c r="AV102" s="126" t="n">
        <v>0</v>
      </c>
      <c r="AW102" s="126" t="n">
        <v>0</v>
      </c>
      <c r="AX102" s="126" t="n">
        <v>0</v>
      </c>
      <c r="AY102" s="126" t="n">
        <v>0</v>
      </c>
      <c r="AZ102" s="126" t="n">
        <v>0</v>
      </c>
      <c r="BA102" s="126" t="n">
        <v>0</v>
      </c>
      <c r="BB102" s="126" t="n">
        <v>0</v>
      </c>
      <c r="BC102" s="126" t="n">
        <v>67.9426</v>
      </c>
      <c r="BD102" s="126" t="n">
        <v>0</v>
      </c>
      <c r="BE102" s="126" t="n">
        <v>0</v>
      </c>
      <c r="BF102" s="126" t="n">
        <v>0</v>
      </c>
      <c r="BG102" s="126" t="n">
        <v>0</v>
      </c>
      <c r="BH102" s="126" t="n">
        <v>0</v>
      </c>
      <c r="BI102" s="126" t="n">
        <v>0</v>
      </c>
      <c r="BJ102" s="126" t="n">
        <v>0</v>
      </c>
      <c r="BK102" s="126" t="n">
        <v>0</v>
      </c>
      <c r="BL102" s="126" t="n">
        <v>0</v>
      </c>
      <c r="BM102" s="126" t="n">
        <v>0</v>
      </c>
      <c r="BN102" s="126" t="n">
        <v>0</v>
      </c>
      <c r="BO102" s="126" t="n">
        <v>0</v>
      </c>
      <c r="BP102" s="126" t="n">
        <v>0</v>
      </c>
      <c r="BQ102" s="126" t="n">
        <v>0</v>
      </c>
      <c r="BR102" s="126" t="n">
        <v>0</v>
      </c>
      <c r="BS102" s="126" t="n">
        <v>0</v>
      </c>
      <c r="BT102" s="126" t="n">
        <v>0</v>
      </c>
      <c r="BU102" s="126" t="n">
        <v>0</v>
      </c>
      <c r="BV102" s="126" t="n">
        <v>0</v>
      </c>
      <c r="BW102" s="126" t="n">
        <v>0</v>
      </c>
      <c r="BX102" s="126" t="n">
        <v>0</v>
      </c>
      <c r="BY102" s="126" t="n">
        <v>0</v>
      </c>
      <c r="BZ102" s="126" t="n">
        <v>0</v>
      </c>
      <c r="CA102" s="126" t="n">
        <v>0</v>
      </c>
      <c r="CB102" s="126" t="n">
        <v>0</v>
      </c>
      <c r="CC102" s="126" t="n">
        <v>0</v>
      </c>
      <c r="CD102" s="126" t="n">
        <v>0</v>
      </c>
      <c r="CE102" s="126" t="n">
        <v>0</v>
      </c>
      <c r="CF102" s="126" t="n">
        <v>0</v>
      </c>
      <c r="CG102" s="126" t="n">
        <v>0</v>
      </c>
      <c r="CH102" s="126" t="n">
        <v>0</v>
      </c>
      <c r="CI102" s="126" t="n">
        <v>0</v>
      </c>
      <c r="CJ102" s="126" t="n">
        <v>0</v>
      </c>
      <c r="CK102" s="126" t="n">
        <v>0</v>
      </c>
      <c r="CL102" s="126" t="n">
        <v>0</v>
      </c>
      <c r="CM102" s="126" t="n">
        <v>0</v>
      </c>
      <c r="CN102" s="126" t="n">
        <v>0</v>
      </c>
      <c r="CO102" s="126" t="n">
        <v>0</v>
      </c>
      <c r="CP102" s="126" t="n">
        <v>0</v>
      </c>
      <c r="CQ102" s="126" t="n">
        <v>0</v>
      </c>
      <c r="CR102" s="126" t="n">
        <v>0</v>
      </c>
      <c r="CS102" s="126" t="n">
        <v>0</v>
      </c>
      <c r="CT102" s="126" t="n">
        <v>0</v>
      </c>
      <c r="CU102" s="126" t="n">
        <v>0</v>
      </c>
      <c r="CV102" s="126" t="n">
        <v>0</v>
      </c>
    </row>
    <row r="103" customFormat="false" ht="22.5" hidden="false" customHeight="false" outlineLevel="0" collapsed="false">
      <c r="A103" s="123" t="s">
        <v>318</v>
      </c>
      <c r="B103" s="123" t="s">
        <v>191</v>
      </c>
      <c r="C103" s="123" t="s">
        <v>164</v>
      </c>
      <c r="D103" s="124" t="s">
        <v>230</v>
      </c>
      <c r="E103" s="125" t="n">
        <v>67.9426</v>
      </c>
      <c r="F103" s="126" t="n">
        <v>0</v>
      </c>
      <c r="G103" s="126" t="n">
        <v>0</v>
      </c>
      <c r="H103" s="126" t="n">
        <v>0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0</v>
      </c>
      <c r="P103" s="126" t="n">
        <v>0</v>
      </c>
      <c r="Q103" s="126" t="n">
        <v>0</v>
      </c>
      <c r="R103" s="126" t="n">
        <v>0</v>
      </c>
      <c r="S103" s="126" t="n">
        <v>0</v>
      </c>
      <c r="T103" s="126" t="n">
        <v>0</v>
      </c>
      <c r="U103" s="126" t="n">
        <v>0</v>
      </c>
      <c r="V103" s="126" t="n">
        <v>0</v>
      </c>
      <c r="W103" s="126" t="n">
        <v>0</v>
      </c>
      <c r="X103" s="126" t="n">
        <v>0</v>
      </c>
      <c r="Y103" s="126" t="n">
        <v>0</v>
      </c>
      <c r="Z103" s="126" t="n">
        <v>0</v>
      </c>
      <c r="AA103" s="126" t="n">
        <v>0</v>
      </c>
      <c r="AB103" s="126" t="n">
        <v>0</v>
      </c>
      <c r="AC103" s="126" t="n">
        <v>0</v>
      </c>
      <c r="AD103" s="126" t="n">
        <v>0</v>
      </c>
      <c r="AE103" s="126" t="n">
        <v>0</v>
      </c>
      <c r="AF103" s="126" t="n">
        <v>0</v>
      </c>
      <c r="AG103" s="126" t="n">
        <v>0</v>
      </c>
      <c r="AH103" s="126" t="n">
        <v>0</v>
      </c>
      <c r="AI103" s="126" t="n">
        <v>0</v>
      </c>
      <c r="AJ103" s="126" t="n">
        <v>0</v>
      </c>
      <c r="AK103" s="126" t="n">
        <v>0</v>
      </c>
      <c r="AL103" s="126" t="n">
        <v>0</v>
      </c>
      <c r="AM103" s="126" t="n">
        <v>0</v>
      </c>
      <c r="AN103" s="126" t="n">
        <v>0</v>
      </c>
      <c r="AO103" s="126" t="n">
        <v>0</v>
      </c>
      <c r="AP103" s="126" t="n">
        <v>0</v>
      </c>
      <c r="AQ103" s="126" t="n">
        <v>0</v>
      </c>
      <c r="AR103" s="126" t="n">
        <v>67.9426</v>
      </c>
      <c r="AS103" s="126" t="n">
        <v>0</v>
      </c>
      <c r="AT103" s="126" t="n">
        <v>0</v>
      </c>
      <c r="AU103" s="126" t="n">
        <v>0</v>
      </c>
      <c r="AV103" s="126" t="n">
        <v>0</v>
      </c>
      <c r="AW103" s="126" t="n">
        <v>0</v>
      </c>
      <c r="AX103" s="126" t="n">
        <v>0</v>
      </c>
      <c r="AY103" s="126" t="n">
        <v>0</v>
      </c>
      <c r="AZ103" s="126" t="n">
        <v>0</v>
      </c>
      <c r="BA103" s="126" t="n">
        <v>0</v>
      </c>
      <c r="BB103" s="126" t="n">
        <v>0</v>
      </c>
      <c r="BC103" s="126" t="n">
        <v>67.9426</v>
      </c>
      <c r="BD103" s="126" t="n">
        <v>0</v>
      </c>
      <c r="BE103" s="126" t="n">
        <v>0</v>
      </c>
      <c r="BF103" s="126" t="n">
        <v>0</v>
      </c>
      <c r="BG103" s="126" t="n">
        <v>0</v>
      </c>
      <c r="BH103" s="126" t="n">
        <v>0</v>
      </c>
      <c r="BI103" s="126" t="n">
        <v>0</v>
      </c>
      <c r="BJ103" s="126" t="n">
        <v>0</v>
      </c>
      <c r="BK103" s="126" t="n">
        <v>0</v>
      </c>
      <c r="BL103" s="126" t="n">
        <v>0</v>
      </c>
      <c r="BM103" s="126" t="n">
        <v>0</v>
      </c>
      <c r="BN103" s="126" t="n">
        <v>0</v>
      </c>
      <c r="BO103" s="126" t="n">
        <v>0</v>
      </c>
      <c r="BP103" s="126" t="n">
        <v>0</v>
      </c>
      <c r="BQ103" s="126" t="n">
        <v>0</v>
      </c>
      <c r="BR103" s="126" t="n">
        <v>0</v>
      </c>
      <c r="BS103" s="126" t="n">
        <v>0</v>
      </c>
      <c r="BT103" s="126" t="n">
        <v>0</v>
      </c>
      <c r="BU103" s="126" t="n">
        <v>0</v>
      </c>
      <c r="BV103" s="126" t="n">
        <v>0</v>
      </c>
      <c r="BW103" s="126" t="n">
        <v>0</v>
      </c>
      <c r="BX103" s="126" t="n">
        <v>0</v>
      </c>
      <c r="BY103" s="126" t="n">
        <v>0</v>
      </c>
      <c r="BZ103" s="126" t="n">
        <v>0</v>
      </c>
      <c r="CA103" s="126" t="n">
        <v>0</v>
      </c>
      <c r="CB103" s="126" t="n">
        <v>0</v>
      </c>
      <c r="CC103" s="126" t="n">
        <v>0</v>
      </c>
      <c r="CD103" s="126" t="n">
        <v>0</v>
      </c>
      <c r="CE103" s="126" t="n">
        <v>0</v>
      </c>
      <c r="CF103" s="126" t="n">
        <v>0</v>
      </c>
      <c r="CG103" s="126" t="n">
        <v>0</v>
      </c>
      <c r="CH103" s="126" t="n">
        <v>0</v>
      </c>
      <c r="CI103" s="126" t="n">
        <v>0</v>
      </c>
      <c r="CJ103" s="126" t="n">
        <v>0</v>
      </c>
      <c r="CK103" s="126" t="n">
        <v>0</v>
      </c>
      <c r="CL103" s="126" t="n">
        <v>0</v>
      </c>
      <c r="CM103" s="126" t="n">
        <v>0</v>
      </c>
      <c r="CN103" s="126" t="n">
        <v>0</v>
      </c>
      <c r="CO103" s="126" t="n">
        <v>0</v>
      </c>
      <c r="CP103" s="126" t="n">
        <v>0</v>
      </c>
      <c r="CQ103" s="126" t="n">
        <v>0</v>
      </c>
      <c r="CR103" s="126" t="n">
        <v>0</v>
      </c>
      <c r="CS103" s="126" t="n">
        <v>0</v>
      </c>
      <c r="CT103" s="126" t="n">
        <v>0</v>
      </c>
      <c r="CU103" s="126" t="n">
        <v>0</v>
      </c>
      <c r="CV103" s="126" t="n">
        <v>0</v>
      </c>
    </row>
  </sheetData>
  <mergeCells count="14">
    <mergeCell ref="A2:AC2"/>
    <mergeCell ref="A4:C4"/>
    <mergeCell ref="D4:D5"/>
    <mergeCell ref="E4:E5"/>
    <mergeCell ref="F4:O4"/>
    <mergeCell ref="P4:AQ4"/>
    <mergeCell ref="AR4:BH4"/>
    <mergeCell ref="BI4:BM4"/>
    <mergeCell ref="BN4:BN5"/>
    <mergeCell ref="BO4:BQ4"/>
    <mergeCell ref="BR4:BT4"/>
    <mergeCell ref="BU4:CE4"/>
    <mergeCell ref="CF4:CU4"/>
    <mergeCell ref="CV4:C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28" width="34.62"/>
    <col collapsed="false" customWidth="true" hidden="false" outlineLevel="0" max="2" min="2" style="128" width="12.62"/>
    <col collapsed="false" customWidth="true" hidden="false" outlineLevel="0" max="3" min="3" style="128" width="27.75"/>
    <col collapsed="false" customWidth="true" hidden="false" outlineLevel="0" max="6" min="4" style="128" width="17.62"/>
    <col collapsed="false" customWidth="false" hidden="false" outlineLevel="0" max="7" min="7" style="128" width="5.12"/>
    <col collapsed="false" customWidth="true" hidden="false" outlineLevel="0" max="166" min="8" style="128" width="4.99"/>
    <col collapsed="false" customWidth="false" hidden="false" outlineLevel="0" max="257" min="167" style="128" width="5.12"/>
  </cols>
  <sheetData>
    <row r="1" customFormat="false" ht="14.25" hidden="false" customHeight="true" outlineLevel="0" collapsed="false">
      <c r="A1" s="129"/>
      <c r="B1" s="130"/>
      <c r="C1" s="130"/>
      <c r="D1" s="130"/>
      <c r="E1" s="130"/>
      <c r="F1" s="131" t="s">
        <v>319</v>
      </c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3"/>
      <c r="FL1" s="133"/>
      <c r="FM1" s="133"/>
      <c r="FN1" s="133"/>
      <c r="FO1" s="133"/>
      <c r="FP1" s="133"/>
      <c r="FQ1" s="133"/>
      <c r="FR1" s="133"/>
      <c r="FS1" s="133"/>
      <c r="FT1" s="133"/>
      <c r="FU1" s="133"/>
      <c r="FV1" s="133"/>
      <c r="FW1" s="133"/>
      <c r="FX1" s="133"/>
      <c r="FY1" s="133"/>
      <c r="FZ1" s="133"/>
      <c r="GA1" s="133"/>
      <c r="GB1" s="133"/>
      <c r="GC1" s="133"/>
      <c r="GD1" s="133"/>
      <c r="GE1" s="133"/>
      <c r="GF1" s="133"/>
      <c r="GG1" s="133"/>
      <c r="GH1" s="133"/>
      <c r="GI1" s="133"/>
      <c r="GJ1" s="133"/>
      <c r="GK1" s="133"/>
      <c r="GL1" s="133"/>
      <c r="GM1" s="133"/>
      <c r="GN1" s="133"/>
      <c r="GO1" s="133"/>
      <c r="GP1" s="133"/>
      <c r="GQ1" s="133"/>
      <c r="GR1" s="133"/>
      <c r="GS1" s="133"/>
      <c r="GT1" s="133"/>
      <c r="GU1" s="133"/>
      <c r="GV1" s="133"/>
      <c r="GW1" s="133"/>
      <c r="GX1" s="133"/>
      <c r="GY1" s="133"/>
      <c r="GZ1" s="133"/>
      <c r="HA1" s="133"/>
      <c r="HB1" s="133"/>
      <c r="HC1" s="133"/>
      <c r="HD1" s="133"/>
      <c r="HE1" s="133"/>
      <c r="HF1" s="133"/>
      <c r="HG1" s="133"/>
      <c r="HH1" s="133"/>
      <c r="HI1" s="133"/>
      <c r="HJ1" s="133"/>
      <c r="HK1" s="133"/>
      <c r="HL1" s="133"/>
      <c r="HM1" s="133"/>
      <c r="HN1" s="133"/>
      <c r="HO1" s="133"/>
      <c r="HP1" s="133"/>
      <c r="HQ1" s="133"/>
      <c r="HR1" s="133"/>
      <c r="HS1" s="133"/>
      <c r="HT1" s="133"/>
      <c r="HU1" s="133"/>
      <c r="HV1" s="133"/>
      <c r="HW1" s="133"/>
      <c r="HX1" s="133"/>
      <c r="HY1" s="133"/>
      <c r="HZ1" s="133"/>
      <c r="IA1" s="133"/>
      <c r="IB1" s="133"/>
      <c r="IC1" s="133"/>
      <c r="ID1" s="133"/>
      <c r="IE1" s="133"/>
      <c r="IF1" s="133"/>
      <c r="IG1" s="133"/>
      <c r="IH1" s="133"/>
      <c r="II1" s="133"/>
      <c r="IJ1" s="133"/>
      <c r="IK1" s="133"/>
      <c r="IL1" s="133"/>
      <c r="IM1" s="133"/>
      <c r="IN1" s="133"/>
      <c r="IO1" s="133"/>
      <c r="IP1" s="133"/>
      <c r="IQ1" s="133"/>
      <c r="IR1" s="133"/>
      <c r="IS1" s="133"/>
      <c r="IT1" s="133"/>
      <c r="IU1" s="133"/>
      <c r="IV1" s="133"/>
    </row>
    <row r="2" customFormat="false" ht="19.5" hidden="false" customHeight="true" outlineLevel="0" collapsed="false">
      <c r="A2" s="134" t="s">
        <v>320</v>
      </c>
      <c r="B2" s="134"/>
      <c r="C2" s="134"/>
      <c r="D2" s="134"/>
      <c r="E2" s="134"/>
      <c r="F2" s="134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3"/>
      <c r="FL2" s="133"/>
      <c r="FM2" s="133"/>
      <c r="FN2" s="133"/>
      <c r="FO2" s="133"/>
      <c r="FP2" s="133"/>
      <c r="FQ2" s="133"/>
      <c r="FR2" s="133"/>
      <c r="FS2" s="133"/>
      <c r="FT2" s="133"/>
      <c r="FU2" s="133"/>
      <c r="FV2" s="133"/>
      <c r="FW2" s="133"/>
      <c r="FX2" s="133"/>
      <c r="FY2" s="133"/>
      <c r="FZ2" s="133"/>
      <c r="GA2" s="133"/>
      <c r="GB2" s="133"/>
      <c r="GC2" s="133"/>
      <c r="GD2" s="133"/>
      <c r="GE2" s="133"/>
      <c r="GF2" s="133"/>
      <c r="GG2" s="133"/>
      <c r="GH2" s="133"/>
      <c r="GI2" s="133"/>
      <c r="GJ2" s="133"/>
      <c r="GK2" s="133"/>
      <c r="GL2" s="133"/>
      <c r="GM2" s="133"/>
      <c r="GN2" s="133"/>
      <c r="GO2" s="133"/>
      <c r="GP2" s="133"/>
      <c r="GQ2" s="133"/>
      <c r="GR2" s="133"/>
      <c r="GS2" s="133"/>
      <c r="GT2" s="133"/>
      <c r="GU2" s="133"/>
      <c r="GV2" s="133"/>
      <c r="GW2" s="133"/>
      <c r="GX2" s="133"/>
      <c r="GY2" s="133"/>
      <c r="GZ2" s="133"/>
      <c r="HA2" s="133"/>
      <c r="HB2" s="133"/>
      <c r="HC2" s="133"/>
      <c r="HD2" s="133"/>
      <c r="HE2" s="133"/>
      <c r="HF2" s="133"/>
      <c r="HG2" s="133"/>
      <c r="HH2" s="133"/>
      <c r="HI2" s="133"/>
      <c r="HJ2" s="133"/>
      <c r="HK2" s="133"/>
      <c r="HL2" s="133"/>
      <c r="HM2" s="133"/>
      <c r="HN2" s="133"/>
      <c r="HO2" s="133"/>
      <c r="HP2" s="133"/>
      <c r="HQ2" s="133"/>
      <c r="HR2" s="133"/>
      <c r="HS2" s="133"/>
      <c r="HT2" s="133"/>
      <c r="HU2" s="133"/>
      <c r="HV2" s="133"/>
      <c r="HW2" s="133"/>
      <c r="HX2" s="133"/>
      <c r="HY2" s="133"/>
      <c r="HZ2" s="133"/>
      <c r="IA2" s="133"/>
      <c r="IB2" s="133"/>
      <c r="IC2" s="133"/>
      <c r="ID2" s="133"/>
      <c r="IE2" s="133"/>
      <c r="IF2" s="133"/>
      <c r="IG2" s="133"/>
      <c r="IH2" s="133"/>
      <c r="II2" s="133"/>
      <c r="IJ2" s="133"/>
      <c r="IK2" s="133"/>
      <c r="IL2" s="133"/>
      <c r="IM2" s="133"/>
      <c r="IN2" s="133"/>
      <c r="IO2" s="133"/>
      <c r="IP2" s="133"/>
      <c r="IQ2" s="133"/>
      <c r="IR2" s="133"/>
      <c r="IS2" s="133"/>
      <c r="IT2" s="133"/>
      <c r="IU2" s="133"/>
      <c r="IV2" s="133"/>
    </row>
    <row r="3" customFormat="false" ht="14.25" hidden="false" customHeight="true" outlineLevel="0" collapsed="false">
      <c r="B3" s="135"/>
      <c r="C3" s="135"/>
      <c r="D3" s="135"/>
      <c r="E3" s="135"/>
      <c r="F3" s="131" t="s">
        <v>57</v>
      </c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3"/>
      <c r="FL3" s="133"/>
      <c r="FM3" s="133"/>
      <c r="FN3" s="133"/>
      <c r="FO3" s="133"/>
      <c r="FP3" s="133"/>
      <c r="FQ3" s="133"/>
      <c r="FR3" s="133"/>
      <c r="FS3" s="133"/>
      <c r="FT3" s="133"/>
      <c r="FU3" s="133"/>
      <c r="FV3" s="133"/>
      <c r="FW3" s="133"/>
      <c r="FX3" s="133"/>
      <c r="FY3" s="133"/>
      <c r="FZ3" s="133"/>
      <c r="GA3" s="133"/>
      <c r="GB3" s="133"/>
      <c r="GC3" s="133"/>
      <c r="GD3" s="133"/>
      <c r="GE3" s="133"/>
      <c r="GF3" s="133"/>
      <c r="GG3" s="133"/>
      <c r="GH3" s="133"/>
      <c r="GI3" s="133"/>
      <c r="GJ3" s="133"/>
      <c r="GK3" s="133"/>
      <c r="GL3" s="133"/>
      <c r="GM3" s="133"/>
      <c r="GN3" s="133"/>
      <c r="GO3" s="133"/>
      <c r="GP3" s="133"/>
      <c r="GQ3" s="133"/>
      <c r="GR3" s="133"/>
      <c r="GS3" s="133"/>
      <c r="GT3" s="133"/>
      <c r="GU3" s="133"/>
      <c r="GV3" s="133"/>
      <c r="GW3" s="133"/>
      <c r="GX3" s="133"/>
      <c r="GY3" s="133"/>
      <c r="GZ3" s="133"/>
      <c r="HA3" s="133"/>
      <c r="HB3" s="133"/>
      <c r="HC3" s="133"/>
      <c r="HD3" s="133"/>
      <c r="HE3" s="133"/>
      <c r="HF3" s="133"/>
      <c r="HG3" s="133"/>
      <c r="HH3" s="133"/>
      <c r="HI3" s="133"/>
      <c r="HJ3" s="133"/>
      <c r="HK3" s="133"/>
      <c r="HL3" s="133"/>
      <c r="HM3" s="133"/>
      <c r="HN3" s="133"/>
      <c r="HO3" s="133"/>
      <c r="HP3" s="133"/>
      <c r="HQ3" s="133"/>
      <c r="HR3" s="133"/>
      <c r="HS3" s="133"/>
      <c r="HT3" s="133"/>
      <c r="HU3" s="133"/>
      <c r="HV3" s="133"/>
      <c r="HW3" s="133"/>
      <c r="HX3" s="133"/>
      <c r="HY3" s="133"/>
      <c r="HZ3" s="133"/>
      <c r="IA3" s="133"/>
      <c r="IB3" s="133"/>
      <c r="IC3" s="133"/>
      <c r="ID3" s="133"/>
      <c r="IE3" s="133"/>
      <c r="IF3" s="133"/>
      <c r="IG3" s="133"/>
      <c r="IH3" s="133"/>
      <c r="II3" s="133"/>
      <c r="IJ3" s="133"/>
      <c r="IK3" s="133"/>
      <c r="IL3" s="133"/>
      <c r="IM3" s="133"/>
      <c r="IN3" s="133"/>
      <c r="IO3" s="133"/>
      <c r="IP3" s="133"/>
      <c r="IQ3" s="133"/>
      <c r="IR3" s="133"/>
      <c r="IS3" s="133"/>
      <c r="IT3" s="133"/>
      <c r="IU3" s="133"/>
      <c r="IV3" s="133"/>
    </row>
    <row r="4" customFormat="false" ht="14.25" hidden="false" customHeight="true" outlineLevel="0" collapsed="false">
      <c r="A4" s="136" t="s">
        <v>58</v>
      </c>
      <c r="B4" s="136"/>
      <c r="C4" s="136" t="s">
        <v>59</v>
      </c>
      <c r="D4" s="136"/>
      <c r="E4" s="136"/>
      <c r="F4" s="136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3"/>
      <c r="FL4" s="133"/>
      <c r="FM4" s="133"/>
      <c r="FN4" s="133"/>
      <c r="FO4" s="133"/>
      <c r="FP4" s="133"/>
      <c r="FQ4" s="133"/>
      <c r="FR4" s="133"/>
      <c r="FS4" s="133"/>
      <c r="FT4" s="133"/>
      <c r="FU4" s="133"/>
      <c r="FV4" s="133"/>
      <c r="FW4" s="133"/>
      <c r="FX4" s="133"/>
      <c r="FY4" s="133"/>
      <c r="FZ4" s="133"/>
      <c r="GA4" s="133"/>
      <c r="GB4" s="133"/>
      <c r="GC4" s="133"/>
      <c r="GD4" s="133"/>
      <c r="GE4" s="133"/>
      <c r="GF4" s="133"/>
      <c r="GG4" s="133"/>
      <c r="GH4" s="133"/>
      <c r="GI4" s="133"/>
      <c r="GJ4" s="133"/>
      <c r="GK4" s="133"/>
      <c r="GL4" s="133"/>
      <c r="GM4" s="133"/>
      <c r="GN4" s="133"/>
      <c r="GO4" s="133"/>
      <c r="GP4" s="133"/>
      <c r="GQ4" s="133"/>
      <c r="GR4" s="133"/>
      <c r="GS4" s="133"/>
      <c r="GT4" s="133"/>
      <c r="GU4" s="133"/>
      <c r="GV4" s="133"/>
      <c r="GW4" s="133"/>
      <c r="GX4" s="133"/>
      <c r="GY4" s="133"/>
      <c r="GZ4" s="133"/>
      <c r="HA4" s="133"/>
      <c r="HB4" s="133"/>
      <c r="HC4" s="133"/>
      <c r="HD4" s="133"/>
      <c r="HE4" s="133"/>
      <c r="HF4" s="133"/>
      <c r="HG4" s="133"/>
      <c r="HH4" s="133"/>
      <c r="HI4" s="133"/>
      <c r="HJ4" s="133"/>
      <c r="HK4" s="133"/>
      <c r="HL4" s="133"/>
      <c r="HM4" s="133"/>
      <c r="HN4" s="133"/>
      <c r="HO4" s="133"/>
      <c r="HP4" s="133"/>
      <c r="HQ4" s="133"/>
      <c r="HR4" s="133"/>
      <c r="HS4" s="133"/>
      <c r="HT4" s="133"/>
      <c r="HU4" s="133"/>
      <c r="HV4" s="133"/>
      <c r="HW4" s="133"/>
      <c r="HX4" s="133"/>
      <c r="HY4" s="133"/>
      <c r="HZ4" s="133"/>
      <c r="IA4" s="133"/>
      <c r="IB4" s="133"/>
      <c r="IC4" s="133"/>
      <c r="ID4" s="133"/>
      <c r="IE4" s="133"/>
      <c r="IF4" s="133"/>
      <c r="IG4" s="133"/>
      <c r="IH4" s="133"/>
      <c r="II4" s="133"/>
      <c r="IJ4" s="133"/>
      <c r="IK4" s="133"/>
      <c r="IL4" s="133"/>
      <c r="IM4" s="133"/>
      <c r="IN4" s="133"/>
      <c r="IO4" s="133"/>
      <c r="IP4" s="133"/>
      <c r="IQ4" s="133"/>
      <c r="IR4" s="133"/>
      <c r="IS4" s="133"/>
      <c r="IT4" s="133"/>
      <c r="IU4" s="133"/>
      <c r="IV4" s="133"/>
    </row>
    <row r="5" customFormat="false" ht="14.25" hidden="false" customHeight="true" outlineLevel="0" collapsed="false">
      <c r="A5" s="136" t="s">
        <v>60</v>
      </c>
      <c r="B5" s="137" t="s">
        <v>61</v>
      </c>
      <c r="C5" s="136" t="s">
        <v>62</v>
      </c>
      <c r="D5" s="137" t="s">
        <v>137</v>
      </c>
      <c r="E5" s="136" t="s">
        <v>321</v>
      </c>
      <c r="F5" s="137" t="s">
        <v>322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  <c r="IU5" s="133"/>
      <c r="IV5" s="133"/>
    </row>
    <row r="6" customFormat="false" ht="14.25" hidden="false" customHeight="true" outlineLevel="0" collapsed="false">
      <c r="A6" s="138" t="s">
        <v>64</v>
      </c>
      <c r="B6" s="139" t="n">
        <v>995.27</v>
      </c>
      <c r="C6" s="140" t="s">
        <v>65</v>
      </c>
      <c r="D6" s="139" t="n">
        <v>612.2053</v>
      </c>
      <c r="E6" s="141" t="n">
        <v>612.2053</v>
      </c>
      <c r="F6" s="139" t="n">
        <v>0</v>
      </c>
      <c r="G6" s="14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  <c r="HU6" s="133"/>
      <c r="HV6" s="133"/>
      <c r="HW6" s="133"/>
      <c r="HX6" s="133"/>
      <c r="HY6" s="133"/>
      <c r="HZ6" s="133"/>
      <c r="IA6" s="133"/>
      <c r="IB6" s="133"/>
      <c r="IC6" s="133"/>
      <c r="ID6" s="133"/>
      <c r="IE6" s="133"/>
      <c r="IF6" s="133"/>
      <c r="IG6" s="133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  <c r="IU6" s="133"/>
      <c r="IV6" s="133"/>
    </row>
    <row r="7" customFormat="false" ht="14.25" hidden="false" customHeight="true" outlineLevel="0" collapsed="false">
      <c r="A7" s="143" t="s">
        <v>67</v>
      </c>
      <c r="B7" s="139" t="n">
        <v>995.27</v>
      </c>
      <c r="C7" s="140" t="s">
        <v>68</v>
      </c>
      <c r="D7" s="139" t="n">
        <v>0</v>
      </c>
      <c r="E7" s="144" t="n">
        <v>0</v>
      </c>
      <c r="F7" s="139" t="n">
        <v>0</v>
      </c>
      <c r="G7" s="14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32"/>
      <c r="ED7" s="132"/>
      <c r="EE7" s="132"/>
      <c r="EF7" s="132"/>
      <c r="EG7" s="132"/>
      <c r="EH7" s="132"/>
      <c r="EI7" s="132"/>
      <c r="EJ7" s="132"/>
      <c r="EK7" s="132"/>
      <c r="EL7" s="132"/>
      <c r="EM7" s="132"/>
      <c r="EN7" s="132"/>
      <c r="EO7" s="132"/>
      <c r="EP7" s="132"/>
      <c r="EQ7" s="132"/>
      <c r="ER7" s="132"/>
      <c r="ES7" s="132"/>
      <c r="ET7" s="132"/>
      <c r="EU7" s="132"/>
      <c r="EV7" s="132"/>
      <c r="EW7" s="132"/>
      <c r="EX7" s="132"/>
      <c r="EY7" s="132"/>
      <c r="EZ7" s="132"/>
      <c r="FA7" s="132"/>
      <c r="FB7" s="132"/>
      <c r="FC7" s="132"/>
      <c r="FD7" s="132"/>
      <c r="FE7" s="132"/>
      <c r="FF7" s="132"/>
      <c r="FG7" s="132"/>
      <c r="FH7" s="132"/>
      <c r="FI7" s="132"/>
      <c r="FJ7" s="132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  <c r="IV7" s="133"/>
    </row>
    <row r="8" customFormat="false" ht="14.25" hidden="false" customHeight="true" outlineLevel="0" collapsed="false">
      <c r="A8" s="143" t="s">
        <v>323</v>
      </c>
      <c r="B8" s="145" t="n">
        <v>0</v>
      </c>
      <c r="C8" s="140" t="s">
        <v>71</v>
      </c>
      <c r="D8" s="139" t="n">
        <v>0</v>
      </c>
      <c r="E8" s="144" t="n">
        <v>0</v>
      </c>
      <c r="F8" s="139" t="n">
        <v>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3"/>
      <c r="FL8" s="133"/>
      <c r="FM8" s="133"/>
      <c r="FN8" s="133"/>
      <c r="FO8" s="133"/>
      <c r="FP8" s="133"/>
      <c r="FQ8" s="133"/>
      <c r="FR8" s="133"/>
      <c r="FS8" s="133"/>
      <c r="FT8" s="133"/>
      <c r="FU8" s="133"/>
      <c r="FV8" s="133"/>
      <c r="FW8" s="133"/>
      <c r="FX8" s="133"/>
      <c r="FY8" s="133"/>
      <c r="FZ8" s="133"/>
      <c r="GA8" s="133"/>
      <c r="GB8" s="133"/>
      <c r="GC8" s="133"/>
      <c r="GD8" s="133"/>
      <c r="GE8" s="133"/>
      <c r="GF8" s="133"/>
      <c r="GG8" s="133"/>
      <c r="GH8" s="133"/>
      <c r="GI8" s="133"/>
      <c r="GJ8" s="133"/>
      <c r="GK8" s="133"/>
      <c r="GL8" s="133"/>
      <c r="GM8" s="133"/>
      <c r="GN8" s="133"/>
      <c r="GO8" s="133"/>
      <c r="GP8" s="133"/>
      <c r="GQ8" s="133"/>
      <c r="GR8" s="133"/>
      <c r="GS8" s="133"/>
      <c r="GT8" s="133"/>
      <c r="GU8" s="133"/>
      <c r="GV8" s="133"/>
      <c r="GW8" s="133"/>
      <c r="GX8" s="133"/>
      <c r="GY8" s="133"/>
      <c r="GZ8" s="133"/>
      <c r="HA8" s="133"/>
      <c r="HB8" s="133"/>
      <c r="HC8" s="133"/>
      <c r="HD8" s="133"/>
      <c r="HE8" s="133"/>
      <c r="HF8" s="133"/>
      <c r="HG8" s="133"/>
      <c r="HH8" s="133"/>
      <c r="HI8" s="133"/>
      <c r="HJ8" s="133"/>
      <c r="HK8" s="133"/>
      <c r="HL8" s="133"/>
      <c r="HM8" s="133"/>
      <c r="HN8" s="133"/>
      <c r="HO8" s="133"/>
      <c r="HP8" s="133"/>
      <c r="HQ8" s="133"/>
      <c r="HR8" s="133"/>
      <c r="HS8" s="133"/>
      <c r="HT8" s="133"/>
      <c r="HU8" s="133"/>
      <c r="HV8" s="133"/>
      <c r="HW8" s="133"/>
      <c r="HX8" s="133"/>
      <c r="HY8" s="133"/>
      <c r="HZ8" s="133"/>
      <c r="IA8" s="133"/>
      <c r="IB8" s="133"/>
      <c r="IC8" s="133"/>
      <c r="ID8" s="133"/>
      <c r="IE8" s="133"/>
      <c r="IF8" s="133"/>
      <c r="IG8" s="133"/>
      <c r="IH8" s="133"/>
      <c r="II8" s="133"/>
      <c r="IJ8" s="133"/>
      <c r="IK8" s="133"/>
      <c r="IL8" s="133"/>
      <c r="IM8" s="133"/>
      <c r="IN8" s="133"/>
      <c r="IO8" s="133"/>
      <c r="IP8" s="133"/>
      <c r="IQ8" s="133"/>
      <c r="IR8" s="133"/>
      <c r="IS8" s="133"/>
      <c r="IT8" s="133"/>
      <c r="IU8" s="133"/>
      <c r="IV8" s="133"/>
    </row>
    <row r="9" customFormat="false" ht="14.25" hidden="false" customHeight="true" outlineLevel="0" collapsed="false">
      <c r="A9" s="138"/>
      <c r="B9" s="146"/>
      <c r="C9" s="140" t="s">
        <v>74</v>
      </c>
      <c r="D9" s="139" t="n">
        <v>49.6026</v>
      </c>
      <c r="E9" s="144" t="n">
        <v>49.6026</v>
      </c>
      <c r="F9" s="139" t="n">
        <v>0</v>
      </c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  <c r="DJ9" s="132"/>
      <c r="DK9" s="132"/>
      <c r="DL9" s="132"/>
      <c r="DM9" s="132"/>
      <c r="DN9" s="132"/>
      <c r="DO9" s="132"/>
      <c r="DP9" s="132"/>
      <c r="DQ9" s="132"/>
      <c r="DR9" s="132"/>
      <c r="DS9" s="132"/>
      <c r="DT9" s="132"/>
      <c r="DU9" s="132"/>
      <c r="DV9" s="132"/>
      <c r="DW9" s="132"/>
      <c r="DX9" s="132"/>
      <c r="DY9" s="132"/>
      <c r="DZ9" s="132"/>
      <c r="EA9" s="132"/>
      <c r="EB9" s="132"/>
      <c r="EC9" s="132"/>
      <c r="ED9" s="132"/>
      <c r="EE9" s="132"/>
      <c r="EF9" s="132"/>
      <c r="EG9" s="132"/>
      <c r="EH9" s="132"/>
      <c r="EI9" s="132"/>
      <c r="EJ9" s="132"/>
      <c r="EK9" s="132"/>
      <c r="EL9" s="132"/>
      <c r="EM9" s="132"/>
      <c r="EN9" s="132"/>
      <c r="EO9" s="132"/>
      <c r="EP9" s="132"/>
      <c r="EQ9" s="132"/>
      <c r="ER9" s="132"/>
      <c r="ES9" s="132"/>
      <c r="ET9" s="132"/>
      <c r="EU9" s="132"/>
      <c r="EV9" s="132"/>
      <c r="EW9" s="132"/>
      <c r="EX9" s="132"/>
      <c r="EY9" s="132"/>
      <c r="EZ9" s="132"/>
      <c r="FA9" s="132"/>
      <c r="FB9" s="132"/>
      <c r="FC9" s="132"/>
      <c r="FD9" s="132"/>
      <c r="FE9" s="132"/>
      <c r="FF9" s="132"/>
      <c r="FG9" s="132"/>
      <c r="FH9" s="132"/>
      <c r="FI9" s="132"/>
      <c r="FJ9" s="132"/>
      <c r="FK9" s="133"/>
      <c r="FL9" s="133"/>
      <c r="FM9" s="133"/>
      <c r="FN9" s="133"/>
      <c r="FO9" s="133"/>
      <c r="FP9" s="133"/>
      <c r="FQ9" s="133"/>
      <c r="FR9" s="133"/>
      <c r="FS9" s="133"/>
      <c r="FT9" s="133"/>
      <c r="FU9" s="133"/>
      <c r="FV9" s="133"/>
      <c r="FW9" s="133"/>
      <c r="FX9" s="133"/>
      <c r="FY9" s="133"/>
      <c r="FZ9" s="133"/>
      <c r="GA9" s="133"/>
      <c r="GB9" s="133"/>
      <c r="GC9" s="133"/>
      <c r="GD9" s="133"/>
      <c r="GE9" s="133"/>
      <c r="GF9" s="133"/>
      <c r="GG9" s="133"/>
      <c r="GH9" s="133"/>
      <c r="GI9" s="133"/>
      <c r="GJ9" s="133"/>
      <c r="GK9" s="133"/>
      <c r="GL9" s="133"/>
      <c r="GM9" s="133"/>
      <c r="GN9" s="133"/>
      <c r="GO9" s="133"/>
      <c r="GP9" s="133"/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3"/>
      <c r="HK9" s="133"/>
      <c r="HL9" s="133"/>
      <c r="HM9" s="133"/>
      <c r="HN9" s="133"/>
      <c r="HO9" s="133"/>
      <c r="HP9" s="133"/>
      <c r="HQ9" s="133"/>
      <c r="HR9" s="133"/>
      <c r="HS9" s="133"/>
      <c r="HT9" s="133"/>
      <c r="HU9" s="133"/>
      <c r="HV9" s="133"/>
      <c r="HW9" s="133"/>
      <c r="HX9" s="133"/>
      <c r="HY9" s="133"/>
      <c r="HZ9" s="133"/>
      <c r="IA9" s="133"/>
      <c r="IB9" s="133"/>
      <c r="IC9" s="133"/>
      <c r="ID9" s="133"/>
      <c r="IE9" s="133"/>
      <c r="IF9" s="133"/>
      <c r="IG9" s="133"/>
      <c r="IH9" s="133"/>
      <c r="II9" s="133"/>
      <c r="IJ9" s="133"/>
      <c r="IK9" s="133"/>
      <c r="IL9" s="133"/>
      <c r="IM9" s="133"/>
      <c r="IN9" s="133"/>
      <c r="IO9" s="133"/>
      <c r="IP9" s="133"/>
      <c r="IQ9" s="133"/>
      <c r="IR9" s="133"/>
      <c r="IS9" s="133"/>
      <c r="IT9" s="133"/>
      <c r="IU9" s="133"/>
      <c r="IV9" s="133"/>
    </row>
    <row r="10" customFormat="false" ht="14.25" hidden="false" customHeight="true" outlineLevel="0" collapsed="false">
      <c r="A10" s="138"/>
      <c r="B10" s="146"/>
      <c r="C10" s="140" t="s">
        <v>77</v>
      </c>
      <c r="D10" s="139" t="n">
        <v>0</v>
      </c>
      <c r="E10" s="141" t="n">
        <v>0</v>
      </c>
      <c r="F10" s="145" t="n">
        <v>0</v>
      </c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3"/>
      <c r="FL10" s="133"/>
      <c r="FM10" s="133"/>
      <c r="FN10" s="133"/>
      <c r="FO10" s="133"/>
      <c r="FP10" s="133"/>
      <c r="FQ10" s="133"/>
      <c r="FR10" s="133"/>
      <c r="FS10" s="133"/>
      <c r="FT10" s="133"/>
      <c r="FU10" s="133"/>
      <c r="FV10" s="133"/>
      <c r="FW10" s="133"/>
      <c r="FX10" s="133"/>
      <c r="FY10" s="133"/>
      <c r="FZ10" s="133"/>
      <c r="GA10" s="133"/>
      <c r="GB10" s="133"/>
      <c r="GC10" s="133"/>
      <c r="GD10" s="133"/>
      <c r="GE10" s="133"/>
      <c r="GF10" s="133"/>
      <c r="GG10" s="133"/>
      <c r="GH10" s="133"/>
      <c r="GI10" s="133"/>
      <c r="GJ10" s="133"/>
      <c r="GK10" s="133"/>
      <c r="GL10" s="133"/>
      <c r="GM10" s="133"/>
      <c r="GN10" s="133"/>
      <c r="GO10" s="133"/>
      <c r="GP10" s="133"/>
      <c r="GQ10" s="133"/>
      <c r="GR10" s="133"/>
      <c r="GS10" s="133"/>
      <c r="GT10" s="133"/>
      <c r="GU10" s="133"/>
      <c r="GV10" s="133"/>
      <c r="GW10" s="133"/>
      <c r="GX10" s="133"/>
      <c r="GY10" s="133"/>
      <c r="GZ10" s="133"/>
      <c r="HA10" s="133"/>
      <c r="HB10" s="133"/>
      <c r="HC10" s="133"/>
      <c r="HD10" s="133"/>
      <c r="HE10" s="133"/>
      <c r="HF10" s="133"/>
      <c r="HG10" s="133"/>
      <c r="HH10" s="133"/>
      <c r="HI10" s="133"/>
      <c r="HJ10" s="133"/>
      <c r="HK10" s="133"/>
      <c r="HL10" s="133"/>
      <c r="HM10" s="133"/>
      <c r="HN10" s="133"/>
      <c r="HO10" s="133"/>
      <c r="HP10" s="133"/>
      <c r="HQ10" s="133"/>
      <c r="HR10" s="133"/>
      <c r="HS10" s="133"/>
      <c r="HT10" s="133"/>
      <c r="HU10" s="133"/>
      <c r="HV10" s="133"/>
      <c r="HW10" s="133"/>
      <c r="HX10" s="133"/>
      <c r="HY10" s="133"/>
      <c r="HZ10" s="133"/>
      <c r="IA10" s="133"/>
      <c r="IB10" s="133"/>
      <c r="IC10" s="133"/>
      <c r="ID10" s="133"/>
      <c r="IE10" s="133"/>
      <c r="IF10" s="133"/>
      <c r="IG10" s="133"/>
      <c r="IH10" s="133"/>
      <c r="II10" s="133"/>
      <c r="IJ10" s="133"/>
      <c r="IK10" s="133"/>
      <c r="IL10" s="133"/>
      <c r="IM10" s="133"/>
      <c r="IN10" s="133"/>
      <c r="IO10" s="133"/>
      <c r="IP10" s="133"/>
      <c r="IQ10" s="133"/>
      <c r="IR10" s="133"/>
      <c r="IS10" s="133"/>
      <c r="IT10" s="133"/>
      <c r="IU10" s="133"/>
      <c r="IV10" s="133"/>
    </row>
    <row r="11" customFormat="false" ht="14.25" hidden="false" customHeight="true" outlineLevel="0" collapsed="false">
      <c r="A11" s="147"/>
      <c r="B11" s="146"/>
      <c r="C11" s="140" t="s">
        <v>80</v>
      </c>
      <c r="D11" s="145" t="n">
        <v>0</v>
      </c>
      <c r="E11" s="141" t="n">
        <v>0</v>
      </c>
      <c r="F11" s="148" t="n"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3"/>
      <c r="FL11" s="133"/>
      <c r="FM11" s="133"/>
      <c r="FN11" s="133"/>
      <c r="FO11" s="133"/>
      <c r="FP11" s="133"/>
      <c r="FQ11" s="133"/>
      <c r="FR11" s="133"/>
      <c r="FS11" s="133"/>
      <c r="FT11" s="133"/>
      <c r="FU11" s="133"/>
      <c r="FV11" s="133"/>
      <c r="FW11" s="133"/>
      <c r="FX11" s="133"/>
      <c r="FY11" s="133"/>
      <c r="FZ11" s="133"/>
      <c r="GA11" s="133"/>
      <c r="GB11" s="133"/>
      <c r="GC11" s="133"/>
      <c r="GD11" s="133"/>
      <c r="GE11" s="133"/>
      <c r="GF11" s="133"/>
      <c r="GG11" s="133"/>
      <c r="GH11" s="133"/>
      <c r="GI11" s="133"/>
      <c r="GJ11" s="133"/>
      <c r="GK11" s="133"/>
      <c r="GL11" s="133"/>
      <c r="GM11" s="133"/>
      <c r="GN11" s="133"/>
      <c r="GO11" s="133"/>
      <c r="GP11" s="133"/>
      <c r="GQ11" s="133"/>
      <c r="GR11" s="133"/>
      <c r="GS11" s="133"/>
      <c r="GT11" s="133"/>
      <c r="GU11" s="133"/>
      <c r="GV11" s="133"/>
      <c r="GW11" s="133"/>
      <c r="GX11" s="133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customFormat="false" ht="14.25" hidden="false" customHeight="true" outlineLevel="0" collapsed="false">
      <c r="A12" s="138"/>
      <c r="B12" s="146"/>
      <c r="C12" s="140" t="s">
        <v>82</v>
      </c>
      <c r="D12" s="148" t="n">
        <v>18.9109</v>
      </c>
      <c r="E12" s="141" t="n">
        <v>18.9109</v>
      </c>
      <c r="F12" s="148" t="n"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3"/>
      <c r="FL12" s="133"/>
      <c r="FM12" s="133"/>
      <c r="FN12" s="133"/>
      <c r="FO12" s="133"/>
      <c r="FP12" s="133"/>
      <c r="FQ12" s="133"/>
      <c r="FR12" s="133"/>
      <c r="FS12" s="133"/>
      <c r="FT12" s="133"/>
      <c r="FU12" s="133"/>
      <c r="FV12" s="133"/>
      <c r="FW12" s="133"/>
      <c r="FX12" s="133"/>
      <c r="FY12" s="133"/>
      <c r="FZ12" s="133"/>
      <c r="GA12" s="133"/>
      <c r="GB12" s="133"/>
      <c r="GC12" s="133"/>
      <c r="GD12" s="133"/>
      <c r="GE12" s="133"/>
      <c r="GF12" s="133"/>
      <c r="GG12" s="133"/>
      <c r="GH12" s="133"/>
      <c r="GI12" s="133"/>
      <c r="GJ12" s="133"/>
      <c r="GK12" s="133"/>
      <c r="GL12" s="133"/>
      <c r="GM12" s="133"/>
      <c r="GN12" s="133"/>
      <c r="GO12" s="133"/>
      <c r="GP12" s="133"/>
      <c r="GQ12" s="133"/>
      <c r="GR12" s="133"/>
      <c r="GS12" s="133"/>
      <c r="GT12" s="133"/>
      <c r="GU12" s="133"/>
      <c r="GV12" s="133"/>
      <c r="GW12" s="133"/>
      <c r="GX12" s="133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customFormat="false" ht="14.25" hidden="false" customHeight="true" outlineLevel="0" collapsed="false">
      <c r="A13" s="147"/>
      <c r="B13" s="146"/>
      <c r="C13" s="140" t="s">
        <v>84</v>
      </c>
      <c r="D13" s="148" t="n">
        <v>116.5716</v>
      </c>
      <c r="E13" s="141" t="n">
        <v>116.5716</v>
      </c>
      <c r="F13" s="145" t="n">
        <v>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3"/>
      <c r="FL13" s="133"/>
      <c r="FM13" s="133"/>
      <c r="FN13" s="133"/>
      <c r="FO13" s="133"/>
      <c r="FP13" s="133"/>
      <c r="FQ13" s="133"/>
      <c r="FR13" s="133"/>
      <c r="FS13" s="133"/>
      <c r="FT13" s="133"/>
      <c r="FU13" s="133"/>
      <c r="FV13" s="133"/>
      <c r="FW13" s="133"/>
      <c r="FX13" s="133"/>
      <c r="FY13" s="133"/>
      <c r="FZ13" s="133"/>
      <c r="GA13" s="133"/>
      <c r="GB13" s="133"/>
      <c r="GC13" s="133"/>
      <c r="GD13" s="133"/>
      <c r="GE13" s="133"/>
      <c r="GF13" s="133"/>
      <c r="GG13" s="133"/>
      <c r="GH13" s="133"/>
      <c r="GI13" s="133"/>
      <c r="GJ13" s="133"/>
      <c r="GK13" s="133"/>
      <c r="GL13" s="133"/>
      <c r="GM13" s="133"/>
      <c r="GN13" s="133"/>
      <c r="GO13" s="133"/>
      <c r="GP13" s="133"/>
      <c r="GQ13" s="133"/>
      <c r="GR13" s="133"/>
      <c r="GS13" s="133"/>
      <c r="GT13" s="133"/>
      <c r="GU13" s="133"/>
      <c r="GV13" s="133"/>
      <c r="GW13" s="133"/>
      <c r="GX13" s="133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customFormat="false" ht="14.25" hidden="false" customHeight="true" outlineLevel="0" collapsed="false">
      <c r="A14" s="149"/>
      <c r="B14" s="145"/>
      <c r="C14" s="140" t="s">
        <v>85</v>
      </c>
      <c r="D14" s="148" t="n">
        <v>0</v>
      </c>
      <c r="E14" s="141" t="n">
        <v>0</v>
      </c>
      <c r="F14" s="145" t="n"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3"/>
      <c r="FL14" s="133"/>
      <c r="FM14" s="133"/>
      <c r="FN14" s="133"/>
      <c r="FO14" s="133"/>
      <c r="FP14" s="133"/>
      <c r="FQ14" s="133"/>
      <c r="FR14" s="133"/>
      <c r="FS14" s="133"/>
      <c r="FT14" s="133"/>
      <c r="FU14" s="133"/>
      <c r="FV14" s="133"/>
      <c r="FW14" s="133"/>
      <c r="FX14" s="133"/>
      <c r="FY14" s="133"/>
      <c r="FZ14" s="133"/>
      <c r="GA14" s="133"/>
      <c r="GB14" s="133"/>
      <c r="GC14" s="133"/>
      <c r="GD14" s="133"/>
      <c r="GE14" s="133"/>
      <c r="GF14" s="133"/>
      <c r="GG14" s="133"/>
      <c r="GH14" s="133"/>
      <c r="GI14" s="133"/>
      <c r="GJ14" s="133"/>
      <c r="GK14" s="133"/>
      <c r="GL14" s="133"/>
      <c r="GM14" s="133"/>
      <c r="GN14" s="133"/>
      <c r="GO14" s="133"/>
      <c r="GP14" s="133"/>
      <c r="GQ14" s="133"/>
      <c r="GR14" s="133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customFormat="false" ht="14.25" hidden="false" customHeight="true" outlineLevel="0" collapsed="false">
      <c r="A15" s="149"/>
      <c r="B15" s="145"/>
      <c r="C15" s="140" t="s">
        <v>86</v>
      </c>
      <c r="D15" s="148" t="n">
        <v>0</v>
      </c>
      <c r="E15" s="150" t="n">
        <v>0</v>
      </c>
      <c r="F15" s="145" t="n"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customFormat="false" ht="14.25" hidden="false" customHeight="true" outlineLevel="0" collapsed="false">
      <c r="A16" s="149"/>
      <c r="B16" s="145"/>
      <c r="C16" s="140" t="s">
        <v>87</v>
      </c>
      <c r="D16" s="148" t="n">
        <v>0</v>
      </c>
      <c r="E16" s="150" t="n">
        <v>0</v>
      </c>
      <c r="F16" s="145" t="n"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customFormat="false" ht="14.25" hidden="false" customHeight="true" outlineLevel="0" collapsed="false">
      <c r="A17" s="151"/>
      <c r="B17" s="145"/>
      <c r="C17" s="140" t="s">
        <v>88</v>
      </c>
      <c r="D17" s="148" t="n">
        <v>0</v>
      </c>
      <c r="E17" s="150" t="n">
        <v>0</v>
      </c>
      <c r="F17" s="145" t="n">
        <v>0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customFormat="false" ht="14.25" hidden="false" customHeight="true" outlineLevel="0" collapsed="false">
      <c r="A18" s="151"/>
      <c r="B18" s="145"/>
      <c r="C18" s="152" t="s">
        <v>89</v>
      </c>
      <c r="D18" s="148" t="n">
        <v>120.331</v>
      </c>
      <c r="E18" s="150" t="n">
        <v>120.331</v>
      </c>
      <c r="F18" s="145" t="n"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3"/>
      <c r="FL18" s="133"/>
      <c r="FM18" s="133"/>
      <c r="FN18" s="133"/>
      <c r="FO18" s="133"/>
      <c r="FP18" s="133"/>
      <c r="FQ18" s="133"/>
      <c r="FR18" s="133"/>
      <c r="FS18" s="133"/>
      <c r="FT18" s="133"/>
      <c r="FU18" s="133"/>
      <c r="FV18" s="133"/>
      <c r="FW18" s="133"/>
      <c r="FX18" s="133"/>
      <c r="FY18" s="133"/>
      <c r="FZ18" s="133"/>
      <c r="GA18" s="133"/>
      <c r="GB18" s="133"/>
      <c r="GC18" s="133"/>
      <c r="GD18" s="133"/>
      <c r="GE18" s="133"/>
      <c r="GF18" s="133"/>
      <c r="GG18" s="133"/>
      <c r="GH18" s="133"/>
      <c r="GI18" s="133"/>
      <c r="GJ18" s="133"/>
      <c r="GK18" s="133"/>
      <c r="GL18" s="133"/>
      <c r="GM18" s="133"/>
      <c r="GN18" s="133"/>
      <c r="GO18" s="133"/>
      <c r="GP18" s="133"/>
      <c r="GQ18" s="133"/>
      <c r="GR18" s="133"/>
      <c r="GS18" s="133"/>
      <c r="GT18" s="133"/>
      <c r="GU18" s="133"/>
      <c r="GV18" s="133"/>
      <c r="GW18" s="133"/>
      <c r="GX18" s="133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customFormat="false" ht="14.25" hidden="false" customHeight="true" outlineLevel="0" collapsed="false">
      <c r="A19" s="153"/>
      <c r="B19" s="145"/>
      <c r="C19" s="152" t="s">
        <v>90</v>
      </c>
      <c r="D19" s="148" t="n">
        <v>0</v>
      </c>
      <c r="E19" s="150" t="n">
        <v>0</v>
      </c>
      <c r="F19" s="145" t="n"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3"/>
      <c r="FL19" s="133"/>
      <c r="FM19" s="133"/>
      <c r="FN19" s="133"/>
      <c r="FO19" s="133"/>
      <c r="FP19" s="133"/>
      <c r="FQ19" s="133"/>
      <c r="FR19" s="133"/>
      <c r="FS19" s="133"/>
      <c r="FT19" s="133"/>
      <c r="FU19" s="133"/>
      <c r="FV19" s="133"/>
      <c r="FW19" s="133"/>
      <c r="FX19" s="133"/>
      <c r="FY19" s="133"/>
      <c r="FZ19" s="133"/>
      <c r="GA19" s="133"/>
      <c r="GB19" s="133"/>
      <c r="GC19" s="133"/>
      <c r="GD19" s="133"/>
      <c r="GE19" s="133"/>
      <c r="GF19" s="133"/>
      <c r="GG19" s="133"/>
      <c r="GH19" s="133"/>
      <c r="GI19" s="133"/>
      <c r="GJ19" s="133"/>
      <c r="GK19" s="133"/>
      <c r="GL19" s="133"/>
      <c r="GM19" s="133"/>
      <c r="GN19" s="133"/>
      <c r="GO19" s="133"/>
      <c r="GP19" s="133"/>
      <c r="GQ19" s="133"/>
      <c r="GR19" s="133"/>
      <c r="GS19" s="133"/>
      <c r="GT19" s="133"/>
      <c r="GU19" s="133"/>
      <c r="GV19" s="133"/>
      <c r="GW19" s="133"/>
      <c r="GX19" s="133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customFormat="false" ht="14.25" hidden="false" customHeight="true" outlineLevel="0" collapsed="false">
      <c r="A20" s="153"/>
      <c r="B20" s="145"/>
      <c r="C20" s="152" t="s">
        <v>91</v>
      </c>
      <c r="D20" s="148" t="n">
        <v>0</v>
      </c>
      <c r="E20" s="150" t="n">
        <v>0</v>
      </c>
      <c r="F20" s="145" t="n"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customFormat="false" ht="14.25" hidden="false" customHeight="true" outlineLevel="0" collapsed="false">
      <c r="A21" s="153"/>
      <c r="B21" s="145"/>
      <c r="C21" s="152" t="s">
        <v>92</v>
      </c>
      <c r="D21" s="148" t="n">
        <v>0</v>
      </c>
      <c r="E21" s="150" t="n">
        <v>0</v>
      </c>
      <c r="F21" s="145" t="n"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2"/>
      <c r="EO21" s="132"/>
      <c r="EP21" s="132"/>
      <c r="EQ21" s="132"/>
      <c r="ER21" s="132"/>
      <c r="ES21" s="132"/>
      <c r="ET21" s="132"/>
      <c r="EU21" s="132"/>
      <c r="EV21" s="132"/>
      <c r="EW21" s="132"/>
      <c r="EX21" s="132"/>
      <c r="EY21" s="132"/>
      <c r="EZ21" s="132"/>
      <c r="FA21" s="132"/>
      <c r="FB21" s="132"/>
      <c r="FC21" s="132"/>
      <c r="FD21" s="132"/>
      <c r="FE21" s="132"/>
      <c r="FF21" s="132"/>
      <c r="FG21" s="132"/>
      <c r="FH21" s="132"/>
      <c r="FI21" s="132"/>
      <c r="FJ21" s="132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customFormat="false" ht="16.5" hidden="false" customHeight="true" outlineLevel="0" collapsed="false">
      <c r="A22" s="153"/>
      <c r="B22" s="145"/>
      <c r="C22" s="152" t="s">
        <v>93</v>
      </c>
      <c r="D22" s="148" t="n">
        <v>0</v>
      </c>
      <c r="E22" s="150" t="n">
        <v>0</v>
      </c>
      <c r="F22" s="145" t="n">
        <v>0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  <c r="DR22" s="132"/>
      <c r="DS22" s="132"/>
      <c r="DT22" s="132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32"/>
      <c r="EO22" s="132"/>
      <c r="EP22" s="132"/>
      <c r="EQ22" s="132"/>
      <c r="ER22" s="132"/>
      <c r="ES22" s="132"/>
      <c r="ET22" s="132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  <c r="FF22" s="132"/>
      <c r="FG22" s="132"/>
      <c r="FH22" s="132"/>
      <c r="FI22" s="132"/>
      <c r="FJ22" s="132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customFormat="false" ht="16.5" hidden="false" customHeight="true" outlineLevel="0" collapsed="false">
      <c r="A23" s="153"/>
      <c r="B23" s="145"/>
      <c r="C23" s="152" t="s">
        <v>94</v>
      </c>
      <c r="D23" s="148" t="n">
        <v>0</v>
      </c>
      <c r="E23" s="150" t="n">
        <v>0</v>
      </c>
      <c r="F23" s="145" t="n">
        <v>0</v>
      </c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  <c r="FH23" s="132"/>
      <c r="FI23" s="132"/>
      <c r="FJ23" s="132"/>
      <c r="FK23" s="133"/>
      <c r="FL23" s="133"/>
      <c r="FM23" s="133"/>
      <c r="FN23" s="133"/>
      <c r="FO23" s="133"/>
      <c r="FP23" s="133"/>
      <c r="FQ23" s="133"/>
      <c r="FR23" s="133"/>
      <c r="FS23" s="133"/>
      <c r="FT23" s="133"/>
      <c r="FU23" s="133"/>
      <c r="FV23" s="133"/>
      <c r="FW23" s="133"/>
      <c r="FX23" s="133"/>
      <c r="FY23" s="133"/>
      <c r="FZ23" s="133"/>
      <c r="GA23" s="133"/>
      <c r="GB23" s="133"/>
      <c r="GC23" s="133"/>
      <c r="GD23" s="133"/>
      <c r="GE23" s="133"/>
      <c r="GF23" s="133"/>
      <c r="GG23" s="133"/>
      <c r="GH23" s="133"/>
      <c r="GI23" s="133"/>
      <c r="GJ23" s="133"/>
      <c r="GK23" s="133"/>
      <c r="GL23" s="133"/>
      <c r="GM23" s="133"/>
      <c r="GN23" s="133"/>
      <c r="GO23" s="133"/>
      <c r="GP23" s="133"/>
      <c r="GQ23" s="133"/>
      <c r="GR23" s="133"/>
      <c r="GS23" s="133"/>
      <c r="GT23" s="133"/>
      <c r="GU23" s="133"/>
      <c r="GV23" s="133"/>
      <c r="GW23" s="133"/>
      <c r="GX23" s="133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customFormat="false" ht="16.5" hidden="false" customHeight="true" outlineLevel="0" collapsed="false">
      <c r="A24" s="153"/>
      <c r="B24" s="145"/>
      <c r="C24" s="152" t="s">
        <v>95</v>
      </c>
      <c r="D24" s="148" t="n">
        <v>9.7012</v>
      </c>
      <c r="E24" s="150" t="n">
        <v>9.7012</v>
      </c>
      <c r="F24" s="145" t="n">
        <v>0</v>
      </c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132"/>
      <c r="EW24" s="132"/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  <c r="FH24" s="132"/>
      <c r="FI24" s="132"/>
      <c r="FJ24" s="132"/>
      <c r="FK24" s="133"/>
      <c r="FL24" s="133"/>
      <c r="FM24" s="133"/>
      <c r="FN24" s="133"/>
      <c r="FO24" s="133"/>
      <c r="FP24" s="133"/>
      <c r="FQ24" s="133"/>
      <c r="FR24" s="133"/>
      <c r="FS24" s="133"/>
      <c r="FT24" s="133"/>
      <c r="FU24" s="133"/>
      <c r="FV24" s="133"/>
      <c r="FW24" s="133"/>
      <c r="FX24" s="133"/>
      <c r="FY24" s="133"/>
      <c r="FZ24" s="133"/>
      <c r="GA24" s="133"/>
      <c r="GB24" s="133"/>
      <c r="GC24" s="133"/>
      <c r="GD24" s="133"/>
      <c r="GE24" s="133"/>
      <c r="GF24" s="133"/>
      <c r="GG24" s="133"/>
      <c r="GH24" s="133"/>
      <c r="GI24" s="133"/>
      <c r="GJ24" s="133"/>
      <c r="GK24" s="133"/>
      <c r="GL24" s="133"/>
      <c r="GM24" s="133"/>
      <c r="GN24" s="133"/>
      <c r="GO24" s="133"/>
      <c r="GP24" s="133"/>
      <c r="GQ24" s="133"/>
      <c r="GR24" s="133"/>
      <c r="GS24" s="133"/>
      <c r="GT24" s="133"/>
      <c r="GU24" s="133"/>
      <c r="GV24" s="133"/>
      <c r="GW24" s="133"/>
      <c r="GX24" s="133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customFormat="false" ht="16.5" hidden="false" customHeight="true" outlineLevel="0" collapsed="false">
      <c r="A25" s="153"/>
      <c r="B25" s="145"/>
      <c r="C25" s="152" t="s">
        <v>96</v>
      </c>
      <c r="D25" s="148" t="n">
        <v>67.9426</v>
      </c>
      <c r="E25" s="150" t="n">
        <v>67.9426</v>
      </c>
      <c r="F25" s="145" t="n">
        <v>0</v>
      </c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132"/>
      <c r="EF25" s="132"/>
      <c r="EG25" s="132"/>
      <c r="EH25" s="132"/>
      <c r="EI25" s="132"/>
      <c r="EJ25" s="132"/>
      <c r="EK25" s="132"/>
      <c r="EL25" s="132"/>
      <c r="EM25" s="132"/>
      <c r="EN25" s="132"/>
      <c r="EO25" s="132"/>
      <c r="EP25" s="132"/>
      <c r="EQ25" s="132"/>
      <c r="ER25" s="132"/>
      <c r="ES25" s="132"/>
      <c r="ET25" s="132"/>
      <c r="EU25" s="132"/>
      <c r="EV25" s="132"/>
      <c r="EW25" s="132"/>
      <c r="EX25" s="132"/>
      <c r="EY25" s="132"/>
      <c r="EZ25" s="132"/>
      <c r="FA25" s="132"/>
      <c r="FB25" s="132"/>
      <c r="FC25" s="132"/>
      <c r="FD25" s="132"/>
      <c r="FE25" s="132"/>
      <c r="FF25" s="132"/>
      <c r="FG25" s="132"/>
      <c r="FH25" s="132"/>
      <c r="FI25" s="132"/>
      <c r="FJ25" s="132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customFormat="false" ht="16.5" hidden="false" customHeight="true" outlineLevel="0" collapsed="false">
      <c r="A26" s="153"/>
      <c r="B26" s="145"/>
      <c r="C26" s="152" t="s">
        <v>97</v>
      </c>
      <c r="D26" s="148" t="n">
        <v>0</v>
      </c>
      <c r="E26" s="150" t="n">
        <v>0</v>
      </c>
      <c r="F26" s="145" t="n">
        <v>0</v>
      </c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  <c r="EW26" s="132"/>
      <c r="EX26" s="132"/>
      <c r="EY26" s="132"/>
      <c r="EZ26" s="132"/>
      <c r="FA26" s="132"/>
      <c r="FB26" s="132"/>
      <c r="FC26" s="132"/>
      <c r="FD26" s="132"/>
      <c r="FE26" s="132"/>
      <c r="FF26" s="132"/>
      <c r="FG26" s="132"/>
      <c r="FH26" s="132"/>
      <c r="FI26" s="132"/>
      <c r="FJ26" s="132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customFormat="false" ht="16.5" hidden="false" customHeight="true" outlineLevel="0" collapsed="false">
      <c r="A27" s="153"/>
      <c r="B27" s="145"/>
      <c r="C27" s="152" t="s">
        <v>98</v>
      </c>
      <c r="D27" s="148" t="n">
        <v>0</v>
      </c>
      <c r="E27" s="150" t="n">
        <v>0</v>
      </c>
      <c r="F27" s="145" t="n">
        <v>0</v>
      </c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/>
      <c r="EI27" s="132"/>
      <c r="EJ27" s="132"/>
      <c r="EK27" s="132"/>
      <c r="EL27" s="132"/>
      <c r="EM27" s="132"/>
      <c r="EN27" s="132"/>
      <c r="EO27" s="132"/>
      <c r="EP27" s="132"/>
      <c r="EQ27" s="132"/>
      <c r="ER27" s="132"/>
      <c r="ES27" s="132"/>
      <c r="ET27" s="132"/>
      <c r="EU27" s="132"/>
      <c r="EV27" s="132"/>
      <c r="EW27" s="132"/>
      <c r="EX27" s="132"/>
      <c r="EY27" s="132"/>
      <c r="EZ27" s="132"/>
      <c r="FA27" s="132"/>
      <c r="FB27" s="132"/>
      <c r="FC27" s="132"/>
      <c r="FD27" s="132"/>
      <c r="FE27" s="132"/>
      <c r="FF27" s="132"/>
      <c r="FG27" s="132"/>
      <c r="FH27" s="132"/>
      <c r="FI27" s="132"/>
      <c r="FJ27" s="132"/>
      <c r="FK27" s="133"/>
      <c r="FL27" s="133"/>
      <c r="FM27" s="133"/>
      <c r="FN27" s="133"/>
      <c r="FO27" s="133"/>
      <c r="FP27" s="133"/>
      <c r="FQ27" s="133"/>
      <c r="FR27" s="133"/>
      <c r="FS27" s="133"/>
      <c r="FT27" s="133"/>
      <c r="FU27" s="133"/>
      <c r="FV27" s="133"/>
      <c r="FW27" s="133"/>
      <c r="FX27" s="133"/>
      <c r="FY27" s="133"/>
      <c r="FZ27" s="133"/>
      <c r="GA27" s="133"/>
      <c r="GB27" s="133"/>
      <c r="GC27" s="133"/>
      <c r="GD27" s="133"/>
      <c r="GE27" s="133"/>
      <c r="GF27" s="133"/>
      <c r="GG27" s="133"/>
      <c r="GH27" s="133"/>
      <c r="GI27" s="133"/>
      <c r="GJ27" s="133"/>
      <c r="GK27" s="133"/>
      <c r="GL27" s="133"/>
      <c r="GM27" s="133"/>
      <c r="GN27" s="133"/>
      <c r="GO27" s="133"/>
      <c r="GP27" s="133"/>
      <c r="GQ27" s="133"/>
      <c r="GR27" s="133"/>
      <c r="GS27" s="133"/>
      <c r="GT27" s="133"/>
      <c r="GU27" s="133"/>
      <c r="GV27" s="133"/>
      <c r="GW27" s="133"/>
      <c r="GX27" s="133"/>
      <c r="GY27" s="133"/>
      <c r="GZ27" s="133"/>
      <c r="HA27" s="133"/>
      <c r="HB27" s="133"/>
      <c r="HC27" s="133"/>
      <c r="HD27" s="133"/>
      <c r="HE27" s="133"/>
      <c r="HF27" s="133"/>
      <c r="HG27" s="133"/>
      <c r="HH27" s="133"/>
      <c r="HI27" s="133"/>
      <c r="HJ27" s="133"/>
      <c r="HK27" s="133"/>
      <c r="HL27" s="133"/>
      <c r="HM27" s="133"/>
      <c r="HN27" s="133"/>
      <c r="HO27" s="133"/>
      <c r="HP27" s="133"/>
      <c r="HQ27" s="133"/>
      <c r="HR27" s="133"/>
      <c r="HS27" s="133"/>
      <c r="HT27" s="133"/>
      <c r="HU27" s="133"/>
      <c r="HV27" s="133"/>
      <c r="HW27" s="133"/>
      <c r="HX27" s="133"/>
      <c r="HY27" s="133"/>
      <c r="HZ27" s="133"/>
      <c r="IA27" s="133"/>
      <c r="IB27" s="133"/>
      <c r="IC27" s="133"/>
      <c r="ID27" s="133"/>
      <c r="IE27" s="133"/>
      <c r="IF27" s="133"/>
      <c r="IG27" s="133"/>
      <c r="IH27" s="133"/>
      <c r="II27" s="133"/>
      <c r="IJ27" s="133"/>
      <c r="IK27" s="133"/>
      <c r="IL27" s="133"/>
      <c r="IM27" s="133"/>
      <c r="IN27" s="133"/>
      <c r="IO27" s="133"/>
      <c r="IP27" s="133"/>
      <c r="IQ27" s="133"/>
      <c r="IR27" s="133"/>
      <c r="IS27" s="133"/>
      <c r="IT27" s="133"/>
      <c r="IU27" s="133"/>
      <c r="IV27" s="133"/>
    </row>
    <row r="28" customFormat="false" ht="14.25" hidden="false" customHeight="true" outlineLevel="0" collapsed="false">
      <c r="A28" s="153"/>
      <c r="B28" s="145"/>
      <c r="C28" s="152" t="s">
        <v>99</v>
      </c>
      <c r="D28" s="148" t="n">
        <v>0</v>
      </c>
      <c r="E28" s="150" t="n">
        <v>0</v>
      </c>
      <c r="F28" s="145" t="n">
        <v>0</v>
      </c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  <c r="FH28" s="132"/>
      <c r="FI28" s="132"/>
      <c r="FJ28" s="132"/>
      <c r="FK28" s="133"/>
      <c r="FL28" s="133"/>
      <c r="FM28" s="133"/>
      <c r="FN28" s="133"/>
      <c r="FO28" s="133"/>
      <c r="FP28" s="133"/>
      <c r="FQ28" s="133"/>
      <c r="FR28" s="133"/>
      <c r="FS28" s="133"/>
      <c r="FT28" s="133"/>
      <c r="FU28" s="133"/>
      <c r="FV28" s="133"/>
      <c r="FW28" s="133"/>
      <c r="FX28" s="133"/>
      <c r="FY28" s="133"/>
      <c r="FZ28" s="133"/>
      <c r="GA28" s="133"/>
      <c r="GB28" s="133"/>
      <c r="GC28" s="133"/>
      <c r="GD28" s="133"/>
      <c r="GE28" s="133"/>
      <c r="GF28" s="133"/>
      <c r="GG28" s="133"/>
      <c r="GH28" s="133"/>
      <c r="GI28" s="133"/>
      <c r="GJ28" s="133"/>
      <c r="GK28" s="133"/>
      <c r="GL28" s="133"/>
      <c r="GM28" s="133"/>
      <c r="GN28" s="133"/>
      <c r="GO28" s="133"/>
      <c r="GP28" s="133"/>
      <c r="GQ28" s="133"/>
      <c r="GR28" s="133"/>
      <c r="GS28" s="133"/>
      <c r="GT28" s="133"/>
      <c r="GU28" s="133"/>
      <c r="GV28" s="133"/>
      <c r="GW28" s="133"/>
      <c r="GX28" s="133"/>
      <c r="GY28" s="133"/>
      <c r="GZ28" s="133"/>
      <c r="HA28" s="133"/>
      <c r="HB28" s="133"/>
      <c r="HC28" s="133"/>
      <c r="HD28" s="133"/>
      <c r="HE28" s="133"/>
      <c r="HF28" s="133"/>
      <c r="HG28" s="133"/>
      <c r="HH28" s="133"/>
      <c r="HI28" s="133"/>
      <c r="HJ28" s="133"/>
      <c r="HK28" s="133"/>
      <c r="HL28" s="133"/>
      <c r="HM28" s="133"/>
      <c r="HN28" s="133"/>
      <c r="HO28" s="133"/>
      <c r="HP28" s="133"/>
      <c r="HQ28" s="133"/>
      <c r="HR28" s="133"/>
      <c r="HS28" s="133"/>
      <c r="HT28" s="133"/>
      <c r="HU28" s="133"/>
      <c r="HV28" s="133"/>
      <c r="HW28" s="133"/>
      <c r="HX28" s="133"/>
      <c r="HY28" s="133"/>
      <c r="HZ28" s="133"/>
      <c r="IA28" s="133"/>
      <c r="IB28" s="133"/>
      <c r="IC28" s="133"/>
      <c r="ID28" s="133"/>
      <c r="IE28" s="133"/>
      <c r="IF28" s="133"/>
      <c r="IG28" s="133"/>
      <c r="IH28" s="133"/>
      <c r="II28" s="133"/>
      <c r="IJ28" s="133"/>
      <c r="IK28" s="133"/>
      <c r="IL28" s="133"/>
      <c r="IM28" s="133"/>
      <c r="IN28" s="133"/>
      <c r="IO28" s="133"/>
      <c r="IP28" s="133"/>
      <c r="IQ28" s="133"/>
      <c r="IR28" s="133"/>
      <c r="IS28" s="133"/>
      <c r="IT28" s="133"/>
      <c r="IU28" s="133"/>
      <c r="IV28" s="133"/>
    </row>
    <row r="29" customFormat="false" ht="14.25" hidden="false" customHeight="true" outlineLevel="0" collapsed="false">
      <c r="A29" s="153"/>
      <c r="B29" s="145"/>
      <c r="C29" s="152" t="s">
        <v>100</v>
      </c>
      <c r="D29" s="148" t="n">
        <v>0</v>
      </c>
      <c r="E29" s="150" t="n">
        <v>0</v>
      </c>
      <c r="F29" s="145" t="n">
        <v>0</v>
      </c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3"/>
      <c r="FL29" s="133"/>
      <c r="FM29" s="133"/>
      <c r="FN29" s="133"/>
      <c r="FO29" s="133"/>
      <c r="FP29" s="133"/>
      <c r="FQ29" s="133"/>
      <c r="FR29" s="133"/>
      <c r="FS29" s="133"/>
      <c r="FT29" s="133"/>
      <c r="FU29" s="133"/>
      <c r="FV29" s="133"/>
      <c r="FW29" s="133"/>
      <c r="FX29" s="133"/>
      <c r="FY29" s="133"/>
      <c r="FZ29" s="133"/>
      <c r="GA29" s="133"/>
      <c r="GB29" s="133"/>
      <c r="GC29" s="133"/>
      <c r="GD29" s="133"/>
      <c r="GE29" s="133"/>
      <c r="GF29" s="133"/>
      <c r="GG29" s="133"/>
      <c r="GH29" s="133"/>
      <c r="GI29" s="133"/>
      <c r="GJ29" s="133"/>
      <c r="GK29" s="133"/>
      <c r="GL29" s="133"/>
      <c r="GM29" s="133"/>
      <c r="GN29" s="133"/>
      <c r="GO29" s="133"/>
      <c r="GP29" s="133"/>
      <c r="GQ29" s="133"/>
      <c r="GR29" s="133"/>
      <c r="GS29" s="133"/>
      <c r="GT29" s="133"/>
      <c r="GU29" s="133"/>
      <c r="GV29" s="133"/>
      <c r="GW29" s="133"/>
      <c r="GX29" s="133"/>
      <c r="GY29" s="133"/>
      <c r="GZ29" s="133"/>
      <c r="HA29" s="133"/>
      <c r="HB29" s="133"/>
      <c r="HC29" s="133"/>
      <c r="HD29" s="133"/>
      <c r="HE29" s="133"/>
      <c r="HF29" s="133"/>
      <c r="HG29" s="133"/>
      <c r="HH29" s="133"/>
      <c r="HI29" s="133"/>
      <c r="HJ29" s="133"/>
      <c r="HK29" s="133"/>
      <c r="HL29" s="133"/>
      <c r="HM29" s="133"/>
      <c r="HN29" s="133"/>
      <c r="HO29" s="133"/>
      <c r="HP29" s="133"/>
      <c r="HQ29" s="133"/>
      <c r="HR29" s="133"/>
      <c r="HS29" s="133"/>
      <c r="HT29" s="133"/>
      <c r="HU29" s="133"/>
      <c r="HV29" s="133"/>
      <c r="HW29" s="133"/>
      <c r="HX29" s="133"/>
      <c r="HY29" s="133"/>
      <c r="HZ29" s="133"/>
      <c r="IA29" s="133"/>
      <c r="IB29" s="133"/>
      <c r="IC29" s="133"/>
      <c r="ID29" s="133"/>
      <c r="IE29" s="133"/>
      <c r="IF29" s="133"/>
      <c r="IG29" s="133"/>
      <c r="IH29" s="133"/>
      <c r="II29" s="133"/>
      <c r="IJ29" s="133"/>
      <c r="IK29" s="133"/>
      <c r="IL29" s="133"/>
      <c r="IM29" s="133"/>
      <c r="IN29" s="133"/>
      <c r="IO29" s="133"/>
      <c r="IP29" s="133"/>
      <c r="IQ29" s="133"/>
      <c r="IR29" s="133"/>
      <c r="IS29" s="133"/>
      <c r="IT29" s="133"/>
      <c r="IU29" s="133"/>
      <c r="IV29" s="133"/>
    </row>
    <row r="30" customFormat="false" ht="14.25" hidden="false" customHeight="true" outlineLevel="0" collapsed="false">
      <c r="A30" s="153"/>
      <c r="B30" s="139"/>
      <c r="C30" s="154"/>
      <c r="D30" s="155"/>
      <c r="E30" s="156"/>
      <c r="F30" s="139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3"/>
      <c r="FL30" s="133"/>
      <c r="FM30" s="133"/>
      <c r="FN30" s="133"/>
      <c r="FO30" s="133"/>
      <c r="FP30" s="133"/>
      <c r="FQ30" s="133"/>
      <c r="FR30" s="133"/>
      <c r="FS30" s="133"/>
      <c r="FT30" s="133"/>
      <c r="FU30" s="133"/>
      <c r="FV30" s="133"/>
      <c r="FW30" s="133"/>
      <c r="FX30" s="133"/>
      <c r="FY30" s="133"/>
      <c r="FZ30" s="133"/>
      <c r="GA30" s="133"/>
      <c r="GB30" s="133"/>
      <c r="GC30" s="133"/>
      <c r="GD30" s="133"/>
      <c r="GE30" s="133"/>
      <c r="GF30" s="133"/>
      <c r="GG30" s="133"/>
      <c r="GH30" s="133"/>
      <c r="GI30" s="133"/>
      <c r="GJ30" s="133"/>
      <c r="GK30" s="133"/>
      <c r="GL30" s="133"/>
      <c r="GM30" s="133"/>
      <c r="GN30" s="133"/>
      <c r="GO30" s="133"/>
      <c r="GP30" s="133"/>
      <c r="GQ30" s="133"/>
      <c r="GR30" s="133"/>
      <c r="GS30" s="133"/>
      <c r="GT30" s="133"/>
      <c r="GU30" s="133"/>
      <c r="GV30" s="133"/>
      <c r="GW30" s="133"/>
      <c r="GX30" s="133"/>
      <c r="GY30" s="133"/>
      <c r="GZ30" s="133"/>
      <c r="HA30" s="133"/>
      <c r="HB30" s="133"/>
      <c r="HC30" s="133"/>
      <c r="HD30" s="133"/>
      <c r="HE30" s="133"/>
      <c r="HF30" s="133"/>
      <c r="HG30" s="133"/>
      <c r="HH30" s="133"/>
      <c r="HI30" s="133"/>
      <c r="HJ30" s="133"/>
      <c r="HK30" s="133"/>
      <c r="HL30" s="133"/>
      <c r="HM30" s="133"/>
      <c r="HN30" s="133"/>
      <c r="HO30" s="133"/>
      <c r="HP30" s="133"/>
      <c r="HQ30" s="133"/>
      <c r="HR30" s="133"/>
      <c r="HS30" s="133"/>
      <c r="HT30" s="133"/>
      <c r="HU30" s="133"/>
      <c r="HV30" s="133"/>
      <c r="HW30" s="133"/>
      <c r="HX30" s="133"/>
      <c r="HY30" s="133"/>
      <c r="HZ30" s="133"/>
      <c r="IA30" s="133"/>
      <c r="IB30" s="133"/>
      <c r="IC30" s="133"/>
      <c r="ID30" s="133"/>
      <c r="IE30" s="133"/>
      <c r="IF30" s="133"/>
      <c r="IG30" s="133"/>
      <c r="IH30" s="133"/>
      <c r="II30" s="133"/>
      <c r="IJ30" s="133"/>
      <c r="IK30" s="133"/>
      <c r="IL30" s="133"/>
      <c r="IM30" s="133"/>
      <c r="IN30" s="133"/>
      <c r="IO30" s="133"/>
      <c r="IP30" s="133"/>
      <c r="IQ30" s="133"/>
      <c r="IR30" s="133"/>
      <c r="IS30" s="133"/>
      <c r="IT30" s="133"/>
      <c r="IU30" s="133"/>
      <c r="IV30" s="133"/>
    </row>
    <row r="31" customFormat="false" ht="14.25" hidden="false" customHeight="true" outlineLevel="0" collapsed="false">
      <c r="A31" s="157" t="s">
        <v>101</v>
      </c>
      <c r="B31" s="145" t="n">
        <v>995.27</v>
      </c>
      <c r="C31" s="158" t="s">
        <v>102</v>
      </c>
      <c r="D31" s="145" t="n">
        <v>995.2652</v>
      </c>
      <c r="E31" s="141" t="n">
        <v>995.2652</v>
      </c>
      <c r="F31" s="145" t="n">
        <v>0</v>
      </c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3"/>
      <c r="FL31" s="133"/>
      <c r="FM31" s="133"/>
      <c r="FN31" s="133"/>
      <c r="FO31" s="133"/>
      <c r="FP31" s="133"/>
      <c r="FQ31" s="133"/>
      <c r="FR31" s="133"/>
      <c r="FS31" s="133"/>
      <c r="FT31" s="133"/>
      <c r="FU31" s="133"/>
      <c r="FV31" s="133"/>
      <c r="FW31" s="133"/>
      <c r="FX31" s="133"/>
      <c r="FY31" s="133"/>
      <c r="FZ31" s="133"/>
      <c r="GA31" s="133"/>
      <c r="GB31" s="133"/>
      <c r="GC31" s="133"/>
      <c r="GD31" s="133"/>
      <c r="GE31" s="133"/>
      <c r="GF31" s="133"/>
      <c r="GG31" s="133"/>
      <c r="GH31" s="133"/>
      <c r="GI31" s="133"/>
      <c r="GJ31" s="133"/>
      <c r="GK31" s="133"/>
      <c r="GL31" s="133"/>
      <c r="GM31" s="133"/>
      <c r="GN31" s="133"/>
      <c r="GO31" s="133"/>
      <c r="GP31" s="133"/>
      <c r="GQ31" s="133"/>
      <c r="GR31" s="133"/>
      <c r="GS31" s="133"/>
      <c r="GT31" s="133"/>
      <c r="GU31" s="133"/>
      <c r="GV31" s="133"/>
      <c r="GW31" s="133"/>
      <c r="GX31" s="133"/>
      <c r="GY31" s="133"/>
      <c r="GZ31" s="133"/>
      <c r="HA31" s="133"/>
      <c r="HB31" s="133"/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3"/>
      <c r="HR31" s="133"/>
      <c r="HS31" s="133"/>
      <c r="HT31" s="133"/>
      <c r="HU31" s="133"/>
      <c r="HV31" s="133"/>
      <c r="HW31" s="133"/>
      <c r="HX31" s="133"/>
      <c r="HY31" s="133"/>
      <c r="HZ31" s="133"/>
      <c r="IA31" s="133"/>
      <c r="IB31" s="133"/>
      <c r="IC31" s="133"/>
      <c r="ID31" s="133"/>
      <c r="IE31" s="133"/>
      <c r="IF31" s="133"/>
      <c r="IG31" s="133"/>
      <c r="IH31" s="133"/>
      <c r="II31" s="133"/>
      <c r="IJ31" s="133"/>
      <c r="IK31" s="133"/>
      <c r="IL31" s="133"/>
      <c r="IM31" s="133"/>
      <c r="IN31" s="133"/>
      <c r="IO31" s="133"/>
      <c r="IP31" s="133"/>
      <c r="IQ31" s="133"/>
      <c r="IR31" s="133"/>
      <c r="IS31" s="133"/>
      <c r="IT31" s="133"/>
      <c r="IU31" s="133"/>
      <c r="IV31" s="133"/>
    </row>
    <row r="32" customFormat="false" ht="14.25" hidden="false" customHeight="true" outlineLevel="0" collapsed="false">
      <c r="A32" s="138"/>
      <c r="B32" s="146"/>
      <c r="C32" s="140" t="s">
        <v>104</v>
      </c>
      <c r="D32" s="148" t="n">
        <v>0</v>
      </c>
      <c r="E32" s="141" t="n">
        <v>0</v>
      </c>
      <c r="F32" s="148" t="n">
        <v>0</v>
      </c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  <c r="ID32" s="133"/>
      <c r="IE32" s="133"/>
      <c r="IF32" s="133"/>
      <c r="IG32" s="133"/>
      <c r="IH32" s="133"/>
      <c r="II32" s="133"/>
      <c r="IJ32" s="133"/>
      <c r="IK32" s="133"/>
      <c r="IL32" s="133"/>
      <c r="IM32" s="133"/>
      <c r="IN32" s="133"/>
      <c r="IO32" s="133"/>
      <c r="IP32" s="133"/>
      <c r="IQ32" s="133"/>
      <c r="IR32" s="133"/>
      <c r="IS32" s="133"/>
      <c r="IT32" s="133"/>
      <c r="IU32" s="133"/>
      <c r="IV32" s="133"/>
    </row>
    <row r="33" s="161" customFormat="true" ht="14.25" hidden="false" customHeight="true" outlineLevel="0" collapsed="false">
      <c r="A33" s="149"/>
      <c r="B33" s="148"/>
      <c r="C33" s="159" t="s">
        <v>105</v>
      </c>
      <c r="D33" s="148" t="n">
        <v>0</v>
      </c>
      <c r="E33" s="160" t="n">
        <v>0</v>
      </c>
      <c r="F33" s="155" t="n">
        <v>0</v>
      </c>
    </row>
    <row r="34" s="161" customFormat="true" ht="14.25" hidden="false" customHeight="true" outlineLevel="0" collapsed="false">
      <c r="A34" s="149"/>
      <c r="B34" s="145"/>
      <c r="C34" s="162" t="s">
        <v>106</v>
      </c>
      <c r="D34" s="145" t="n">
        <v>0</v>
      </c>
      <c r="E34" s="163" t="n">
        <v>0</v>
      </c>
      <c r="F34" s="145" t="n">
        <v>0</v>
      </c>
    </row>
    <row r="35" customFormat="false" ht="14.25" hidden="false" customHeight="true" outlineLevel="0" collapsed="false">
      <c r="A35" s="151"/>
      <c r="B35" s="145"/>
      <c r="C35" s="162" t="s">
        <v>107</v>
      </c>
      <c r="D35" s="145" t="n">
        <v>0</v>
      </c>
      <c r="E35" s="156" t="n">
        <v>0</v>
      </c>
      <c r="F35" s="148" t="n">
        <v>0</v>
      </c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  <c r="FH35" s="132"/>
      <c r="FI35" s="132"/>
      <c r="FJ35" s="132"/>
      <c r="FK35" s="133"/>
      <c r="FL35" s="133"/>
      <c r="FM35" s="133"/>
      <c r="FN35" s="133"/>
      <c r="FO35" s="133"/>
      <c r="FP35" s="133"/>
      <c r="FQ35" s="133"/>
      <c r="FR35" s="133"/>
      <c r="FS35" s="133"/>
      <c r="FT35" s="133"/>
      <c r="FU35" s="133"/>
      <c r="FV35" s="133"/>
      <c r="FW35" s="133"/>
      <c r="FX35" s="133"/>
      <c r="FY35" s="133"/>
      <c r="FZ35" s="133"/>
      <c r="GA35" s="133"/>
      <c r="GB35" s="133"/>
      <c r="GC35" s="133"/>
      <c r="GD35" s="133"/>
      <c r="GE35" s="133"/>
      <c r="GF35" s="133"/>
      <c r="GG35" s="133"/>
      <c r="GH35" s="133"/>
      <c r="GI35" s="133"/>
      <c r="GJ35" s="133"/>
      <c r="GK35" s="133"/>
      <c r="GL35" s="133"/>
      <c r="GM35" s="133"/>
      <c r="GN35" s="133"/>
      <c r="GO35" s="133"/>
      <c r="GP35" s="133"/>
      <c r="GQ35" s="133"/>
      <c r="GR35" s="133"/>
      <c r="GS35" s="133"/>
      <c r="GT35" s="133"/>
      <c r="GU35" s="133"/>
      <c r="GV35" s="133"/>
      <c r="GW35" s="133"/>
      <c r="GX35" s="133"/>
      <c r="GY35" s="133"/>
      <c r="GZ35" s="133"/>
      <c r="HA35" s="133"/>
      <c r="HB35" s="133"/>
      <c r="HC35" s="133"/>
      <c r="HD35" s="133"/>
      <c r="HE35" s="133"/>
      <c r="HF35" s="133"/>
      <c r="HG35" s="133"/>
      <c r="HH35" s="133"/>
      <c r="HI35" s="133"/>
      <c r="HJ35" s="133"/>
      <c r="HK35" s="133"/>
      <c r="HL35" s="133"/>
      <c r="HM35" s="133"/>
      <c r="HN35" s="133"/>
      <c r="HO35" s="133"/>
      <c r="HP35" s="133"/>
      <c r="HQ35" s="133"/>
      <c r="HR35" s="133"/>
      <c r="HS35" s="133"/>
      <c r="HT35" s="133"/>
      <c r="HU35" s="133"/>
      <c r="HV35" s="133"/>
      <c r="HW35" s="133"/>
      <c r="HX35" s="133"/>
      <c r="HY35" s="133"/>
      <c r="HZ35" s="133"/>
      <c r="IA35" s="133"/>
      <c r="IB35" s="133"/>
      <c r="IC35" s="133"/>
      <c r="ID35" s="133"/>
      <c r="IE35" s="133"/>
      <c r="IF35" s="133"/>
      <c r="IG35" s="133"/>
      <c r="IH35" s="133"/>
      <c r="II35" s="133"/>
      <c r="IJ35" s="133"/>
      <c r="IK35" s="133"/>
      <c r="IL35" s="133"/>
      <c r="IM35" s="133"/>
      <c r="IN35" s="133"/>
      <c r="IO35" s="133"/>
      <c r="IP35" s="133"/>
      <c r="IQ35" s="133"/>
      <c r="IR35" s="133"/>
      <c r="IS35" s="133"/>
      <c r="IT35" s="133"/>
      <c r="IU35" s="133"/>
      <c r="IV35" s="133"/>
    </row>
    <row r="36" customFormat="false" ht="14.25" hidden="false" customHeight="true" outlineLevel="0" collapsed="false">
      <c r="A36" s="153"/>
      <c r="B36" s="145"/>
      <c r="C36" s="153"/>
      <c r="D36" s="145"/>
      <c r="E36" s="156"/>
      <c r="F36" s="139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  <c r="FH36" s="132"/>
      <c r="FI36" s="132"/>
      <c r="FJ36" s="132"/>
      <c r="FK36" s="133"/>
      <c r="FL36" s="133"/>
      <c r="FM36" s="133"/>
      <c r="FN36" s="133"/>
      <c r="FO36" s="133"/>
      <c r="FP36" s="133"/>
      <c r="FQ36" s="133"/>
      <c r="FR36" s="133"/>
      <c r="FS36" s="133"/>
      <c r="FT36" s="133"/>
      <c r="FU36" s="133"/>
      <c r="FV36" s="133"/>
      <c r="FW36" s="133"/>
      <c r="FX36" s="133"/>
      <c r="FY36" s="133"/>
      <c r="FZ36" s="133"/>
      <c r="GA36" s="133"/>
      <c r="GB36" s="133"/>
      <c r="GC36" s="133"/>
      <c r="GD36" s="133"/>
      <c r="GE36" s="133"/>
      <c r="GF36" s="133"/>
      <c r="GG36" s="133"/>
      <c r="GH36" s="133"/>
      <c r="GI36" s="133"/>
      <c r="GJ36" s="133"/>
      <c r="GK36" s="133"/>
      <c r="GL36" s="133"/>
      <c r="GM36" s="133"/>
      <c r="GN36" s="133"/>
      <c r="GO36" s="133"/>
      <c r="GP36" s="133"/>
      <c r="GQ36" s="133"/>
      <c r="GR36" s="133"/>
      <c r="GS36" s="133"/>
      <c r="GT36" s="133"/>
      <c r="GU36" s="133"/>
      <c r="GV36" s="133"/>
      <c r="GW36" s="133"/>
      <c r="GX36" s="133"/>
      <c r="GY36" s="133"/>
      <c r="GZ36" s="133"/>
      <c r="HA36" s="133"/>
      <c r="HB36" s="133"/>
      <c r="HC36" s="133"/>
      <c r="HD36" s="133"/>
      <c r="HE36" s="133"/>
      <c r="HF36" s="133"/>
      <c r="HG36" s="133"/>
      <c r="HH36" s="133"/>
      <c r="HI36" s="133"/>
      <c r="HJ36" s="133"/>
      <c r="HK36" s="133"/>
      <c r="HL36" s="133"/>
      <c r="HM36" s="133"/>
      <c r="HN36" s="133"/>
      <c r="HO36" s="133"/>
      <c r="HP36" s="133"/>
      <c r="HQ36" s="133"/>
      <c r="HR36" s="133"/>
      <c r="HS36" s="133"/>
      <c r="HT36" s="133"/>
      <c r="HU36" s="133"/>
      <c r="HV36" s="133"/>
      <c r="HW36" s="133"/>
      <c r="HX36" s="133"/>
      <c r="HY36" s="133"/>
      <c r="HZ36" s="133"/>
      <c r="IA36" s="133"/>
      <c r="IB36" s="133"/>
      <c r="IC36" s="133"/>
      <c r="ID36" s="133"/>
      <c r="IE36" s="133"/>
      <c r="IF36" s="133"/>
      <c r="IG36" s="133"/>
      <c r="IH36" s="133"/>
      <c r="II36" s="133"/>
      <c r="IJ36" s="133"/>
      <c r="IK36" s="133"/>
      <c r="IL36" s="133"/>
      <c r="IM36" s="133"/>
      <c r="IN36" s="133"/>
      <c r="IO36" s="133"/>
      <c r="IP36" s="133"/>
      <c r="IQ36" s="133"/>
      <c r="IR36" s="133"/>
      <c r="IS36" s="133"/>
      <c r="IT36" s="133"/>
      <c r="IU36" s="133"/>
      <c r="IV36" s="133"/>
    </row>
    <row r="37" customFormat="false" ht="14.25" hidden="false" customHeight="true" outlineLevel="0" collapsed="false">
      <c r="A37" s="153"/>
      <c r="B37" s="139"/>
      <c r="C37" s="149"/>
      <c r="D37" s="139"/>
      <c r="E37" s="163"/>
      <c r="F37" s="139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  <c r="DH37" s="132"/>
      <c r="DI37" s="132"/>
      <c r="DJ37" s="132"/>
      <c r="DK37" s="132"/>
      <c r="DL37" s="132"/>
      <c r="DM37" s="132"/>
      <c r="DN37" s="132"/>
      <c r="DO37" s="132"/>
      <c r="DP37" s="132"/>
      <c r="DQ37" s="132"/>
      <c r="DR37" s="132"/>
      <c r="DS37" s="132"/>
      <c r="DT37" s="132"/>
      <c r="DU37" s="132"/>
      <c r="DV37" s="132"/>
      <c r="DW37" s="132"/>
      <c r="DX37" s="132"/>
      <c r="DY37" s="132"/>
      <c r="DZ37" s="132"/>
      <c r="EA37" s="132"/>
      <c r="EB37" s="132"/>
      <c r="EC37" s="132"/>
      <c r="ED37" s="132"/>
      <c r="EE37" s="132"/>
      <c r="EF37" s="132"/>
      <c r="EG37" s="132"/>
      <c r="EH37" s="132"/>
      <c r="EI37" s="132"/>
      <c r="EJ37" s="132"/>
      <c r="EK37" s="132"/>
      <c r="EL37" s="132"/>
      <c r="EM37" s="132"/>
      <c r="EN37" s="132"/>
      <c r="EO37" s="132"/>
      <c r="EP37" s="132"/>
      <c r="EQ37" s="132"/>
      <c r="ER37" s="132"/>
      <c r="ES37" s="132"/>
      <c r="ET37" s="132"/>
      <c r="EU37" s="132"/>
      <c r="EV37" s="132"/>
      <c r="EW37" s="132"/>
      <c r="EX37" s="132"/>
      <c r="EY37" s="132"/>
      <c r="EZ37" s="132"/>
      <c r="FA37" s="132"/>
      <c r="FB37" s="132"/>
      <c r="FC37" s="132"/>
      <c r="FD37" s="132"/>
      <c r="FE37" s="132"/>
      <c r="FF37" s="132"/>
      <c r="FG37" s="132"/>
      <c r="FH37" s="132"/>
      <c r="FI37" s="132"/>
      <c r="FJ37" s="132"/>
      <c r="FK37" s="133"/>
      <c r="FL37" s="133"/>
      <c r="FM37" s="133"/>
      <c r="FN37" s="133"/>
      <c r="FO37" s="133"/>
      <c r="FP37" s="133"/>
      <c r="FQ37" s="133"/>
      <c r="FR37" s="133"/>
      <c r="FS37" s="133"/>
      <c r="FT37" s="133"/>
      <c r="FU37" s="133"/>
      <c r="FV37" s="133"/>
      <c r="FW37" s="133"/>
      <c r="FX37" s="133"/>
      <c r="FY37" s="133"/>
      <c r="FZ37" s="133"/>
      <c r="GA37" s="133"/>
      <c r="GB37" s="133"/>
      <c r="GC37" s="133"/>
      <c r="GD37" s="133"/>
      <c r="GE37" s="133"/>
      <c r="GF37" s="133"/>
      <c r="GG37" s="133"/>
      <c r="GH37" s="133"/>
      <c r="GI37" s="133"/>
      <c r="GJ37" s="133"/>
      <c r="GK37" s="133"/>
      <c r="GL37" s="133"/>
      <c r="GM37" s="133"/>
      <c r="GN37" s="133"/>
      <c r="GO37" s="133"/>
      <c r="GP37" s="133"/>
      <c r="GQ37" s="133"/>
      <c r="GR37" s="133"/>
      <c r="GS37" s="133"/>
      <c r="GT37" s="133"/>
      <c r="GU37" s="133"/>
      <c r="GV37" s="133"/>
      <c r="GW37" s="133"/>
      <c r="GX37" s="133"/>
      <c r="GY37" s="133"/>
      <c r="GZ37" s="133"/>
      <c r="HA37" s="133"/>
      <c r="HB37" s="133"/>
      <c r="HC37" s="133"/>
      <c r="HD37" s="133"/>
      <c r="HE37" s="133"/>
      <c r="HF37" s="133"/>
      <c r="HG37" s="133"/>
      <c r="HH37" s="133"/>
      <c r="HI37" s="133"/>
      <c r="HJ37" s="133"/>
      <c r="HK37" s="133"/>
      <c r="HL37" s="133"/>
      <c r="HM37" s="133"/>
      <c r="HN37" s="133"/>
      <c r="HO37" s="133"/>
      <c r="HP37" s="133"/>
      <c r="HQ37" s="133"/>
      <c r="HR37" s="133"/>
      <c r="HS37" s="133"/>
      <c r="HT37" s="133"/>
      <c r="HU37" s="133"/>
      <c r="HV37" s="133"/>
      <c r="HW37" s="133"/>
      <c r="HX37" s="133"/>
      <c r="HY37" s="133"/>
      <c r="HZ37" s="133"/>
      <c r="IA37" s="133"/>
      <c r="IB37" s="133"/>
      <c r="IC37" s="133"/>
      <c r="ID37" s="133"/>
      <c r="IE37" s="133"/>
      <c r="IF37" s="133"/>
      <c r="IG37" s="133"/>
      <c r="IH37" s="133"/>
      <c r="II37" s="133"/>
      <c r="IJ37" s="133"/>
      <c r="IK37" s="133"/>
      <c r="IL37" s="133"/>
      <c r="IM37" s="133"/>
      <c r="IN37" s="133"/>
      <c r="IO37" s="133"/>
      <c r="IP37" s="133"/>
      <c r="IQ37" s="133"/>
      <c r="IR37" s="133"/>
      <c r="IS37" s="133"/>
      <c r="IT37" s="133"/>
      <c r="IU37" s="133"/>
      <c r="IV37" s="133"/>
    </row>
    <row r="38" customFormat="false" ht="14.25" hidden="false" customHeight="true" outlineLevel="0" collapsed="false">
      <c r="A38" s="157" t="s">
        <v>108</v>
      </c>
      <c r="B38" s="145" t="n">
        <v>995.27</v>
      </c>
      <c r="C38" s="158" t="s">
        <v>109</v>
      </c>
      <c r="D38" s="145" t="n">
        <v>995.2652</v>
      </c>
      <c r="E38" s="141" t="n">
        <v>995.2652</v>
      </c>
      <c r="F38" s="145" t="n">
        <v>0</v>
      </c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/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132"/>
      <c r="EF38" s="132"/>
      <c r="EG38" s="132"/>
      <c r="EH38" s="132"/>
      <c r="EI38" s="132"/>
      <c r="EJ38" s="132"/>
      <c r="EK38" s="132"/>
      <c r="EL38" s="132"/>
      <c r="EM38" s="132"/>
      <c r="EN38" s="132"/>
      <c r="EO38" s="132"/>
      <c r="EP38" s="132"/>
      <c r="EQ38" s="132"/>
      <c r="ER38" s="132"/>
      <c r="ES38" s="132"/>
      <c r="ET38" s="132"/>
      <c r="EU38" s="132"/>
      <c r="EV38" s="132"/>
      <c r="EW38" s="132"/>
      <c r="EX38" s="132"/>
      <c r="EY38" s="132"/>
      <c r="EZ38" s="132"/>
      <c r="FA38" s="132"/>
      <c r="FB38" s="132"/>
      <c r="FC38" s="132"/>
      <c r="FD38" s="132"/>
      <c r="FE38" s="132"/>
      <c r="FF38" s="132"/>
      <c r="FG38" s="132"/>
      <c r="FH38" s="132"/>
      <c r="FI38" s="132"/>
      <c r="FJ38" s="132"/>
      <c r="FK38" s="133"/>
      <c r="FL38" s="133"/>
      <c r="FM38" s="133"/>
      <c r="FN38" s="133"/>
      <c r="FO38" s="133"/>
      <c r="FP38" s="133"/>
      <c r="FQ38" s="133"/>
      <c r="FR38" s="133"/>
      <c r="FS38" s="133"/>
      <c r="FT38" s="133"/>
      <c r="FU38" s="133"/>
      <c r="FV38" s="133"/>
      <c r="FW38" s="133"/>
      <c r="FX38" s="133"/>
      <c r="FY38" s="133"/>
      <c r="FZ38" s="133"/>
      <c r="GA38" s="133"/>
      <c r="GB38" s="133"/>
      <c r="GC38" s="133"/>
      <c r="GD38" s="133"/>
      <c r="GE38" s="133"/>
      <c r="GF38" s="133"/>
      <c r="GG38" s="133"/>
      <c r="GH38" s="133"/>
      <c r="GI38" s="133"/>
      <c r="GJ38" s="133"/>
      <c r="GK38" s="133"/>
      <c r="GL38" s="133"/>
      <c r="GM38" s="133"/>
      <c r="GN38" s="133"/>
      <c r="GO38" s="133"/>
      <c r="GP38" s="133"/>
      <c r="GQ38" s="133"/>
      <c r="GR38" s="133"/>
      <c r="GS38" s="133"/>
      <c r="GT38" s="133"/>
      <c r="GU38" s="133"/>
      <c r="GV38" s="133"/>
      <c r="GW38" s="133"/>
      <c r="GX38" s="133"/>
      <c r="GY38" s="133"/>
      <c r="GZ38" s="133"/>
      <c r="HA38" s="133"/>
      <c r="HB38" s="133"/>
      <c r="HC38" s="133"/>
      <c r="HD38" s="133"/>
      <c r="HE38" s="133"/>
      <c r="HF38" s="133"/>
      <c r="HG38" s="133"/>
      <c r="HH38" s="133"/>
      <c r="HI38" s="133"/>
      <c r="HJ38" s="133"/>
      <c r="HK38" s="133"/>
      <c r="HL38" s="133"/>
      <c r="HM38" s="133"/>
      <c r="HN38" s="133"/>
      <c r="HO38" s="133"/>
      <c r="HP38" s="133"/>
      <c r="HQ38" s="133"/>
      <c r="HR38" s="133"/>
      <c r="HS38" s="133"/>
      <c r="HT38" s="133"/>
      <c r="HU38" s="133"/>
      <c r="HV38" s="133"/>
      <c r="HW38" s="133"/>
      <c r="HX38" s="133"/>
      <c r="HY38" s="133"/>
      <c r="HZ38" s="133"/>
      <c r="IA38" s="133"/>
      <c r="IB38" s="133"/>
      <c r="IC38" s="133"/>
      <c r="ID38" s="133"/>
      <c r="IE38" s="133"/>
      <c r="IF38" s="133"/>
      <c r="IG38" s="133"/>
      <c r="IH38" s="133"/>
      <c r="II38" s="133"/>
      <c r="IJ38" s="133"/>
      <c r="IK38" s="133"/>
      <c r="IL38" s="133"/>
      <c r="IM38" s="133"/>
      <c r="IN38" s="133"/>
      <c r="IO38" s="133"/>
      <c r="IP38" s="133"/>
      <c r="IQ38" s="133"/>
      <c r="IR38" s="133"/>
      <c r="IS38" s="133"/>
      <c r="IT38" s="133"/>
      <c r="IU38" s="133"/>
      <c r="IV38" s="133"/>
    </row>
    <row r="39" customFormat="false" ht="16.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  <c r="DR39" s="132"/>
      <c r="DS39" s="132"/>
      <c r="DT39" s="132"/>
      <c r="DU39" s="132"/>
      <c r="DV39" s="132"/>
      <c r="DW39" s="132"/>
      <c r="DX39" s="132"/>
      <c r="DY39" s="132"/>
      <c r="DZ39" s="132"/>
      <c r="EA39" s="132"/>
      <c r="EB39" s="132"/>
      <c r="EC39" s="132"/>
      <c r="ED39" s="132"/>
      <c r="EE39" s="132"/>
      <c r="EF39" s="132"/>
      <c r="EG39" s="132"/>
      <c r="EH39" s="132"/>
      <c r="EI39" s="132"/>
      <c r="EJ39" s="132"/>
      <c r="EK39" s="132"/>
      <c r="EL39" s="132"/>
      <c r="EM39" s="132"/>
      <c r="EN39" s="132"/>
      <c r="EO39" s="132"/>
      <c r="EP39" s="132"/>
      <c r="EQ39" s="132"/>
      <c r="ER39" s="132"/>
      <c r="ES39" s="132"/>
      <c r="ET39" s="132"/>
      <c r="EU39" s="132"/>
      <c r="EV39" s="132"/>
      <c r="EW39" s="132"/>
      <c r="EX39" s="132"/>
      <c r="EY39" s="132"/>
      <c r="EZ39" s="132"/>
      <c r="FA39" s="132"/>
      <c r="FB39" s="132"/>
      <c r="FC39" s="132"/>
      <c r="FD39" s="132"/>
      <c r="FE39" s="132"/>
      <c r="FF39" s="132"/>
      <c r="FG39" s="132"/>
      <c r="FH39" s="132"/>
      <c r="FI39" s="132"/>
      <c r="FJ39" s="132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  <c r="FX39" s="133"/>
      <c r="FY39" s="133"/>
      <c r="FZ39" s="133"/>
      <c r="GA39" s="133"/>
      <c r="GB39" s="133"/>
      <c r="GC39" s="133"/>
      <c r="GD39" s="133"/>
      <c r="GE39" s="133"/>
      <c r="GF39" s="133"/>
      <c r="GG39" s="133"/>
      <c r="GH39" s="133"/>
      <c r="GI39" s="133"/>
      <c r="GJ39" s="133"/>
      <c r="GK39" s="133"/>
      <c r="GL39" s="133"/>
      <c r="GM39" s="133"/>
      <c r="GN39" s="133"/>
      <c r="GO39" s="133"/>
      <c r="GP39" s="133"/>
      <c r="GQ39" s="133"/>
      <c r="GR39" s="133"/>
      <c r="GS39" s="133"/>
      <c r="GT39" s="133"/>
      <c r="GU39" s="133"/>
      <c r="GV39" s="133"/>
      <c r="GW39" s="133"/>
      <c r="GX39" s="133"/>
      <c r="GY39" s="133"/>
      <c r="GZ39" s="133"/>
      <c r="HA39" s="133"/>
      <c r="HB39" s="133"/>
      <c r="HC39" s="133"/>
      <c r="HD39" s="133"/>
      <c r="HE39" s="133"/>
      <c r="HF39" s="133"/>
      <c r="HG39" s="133"/>
      <c r="HH39" s="133"/>
      <c r="HI39" s="133"/>
      <c r="HJ39" s="133"/>
      <c r="HK39" s="133"/>
      <c r="HL39" s="133"/>
      <c r="HM39" s="133"/>
      <c r="HN39" s="133"/>
      <c r="HO39" s="133"/>
      <c r="HP39" s="133"/>
      <c r="HQ39" s="133"/>
      <c r="HR39" s="133"/>
      <c r="HS39" s="133"/>
      <c r="HT39" s="133"/>
      <c r="HU39" s="133"/>
      <c r="HV39" s="133"/>
      <c r="HW39" s="133"/>
      <c r="HX39" s="133"/>
      <c r="HY39" s="133"/>
      <c r="HZ39" s="133"/>
      <c r="IA39" s="133"/>
      <c r="IB39" s="133"/>
      <c r="IC39" s="133"/>
      <c r="ID39" s="133"/>
      <c r="IE39" s="133"/>
      <c r="IF39" s="133"/>
      <c r="IG39" s="133"/>
      <c r="IH39" s="133"/>
      <c r="II39" s="133"/>
      <c r="IJ39" s="133"/>
      <c r="IK39" s="133"/>
      <c r="IL39" s="133"/>
      <c r="IM39" s="133"/>
      <c r="IN39" s="133"/>
      <c r="IO39" s="133"/>
      <c r="IP39" s="133"/>
      <c r="IQ39" s="133"/>
      <c r="IR39" s="133"/>
      <c r="IS39" s="133"/>
      <c r="IT39" s="133"/>
      <c r="IU39" s="133"/>
      <c r="IV39" s="133"/>
    </row>
    <row r="40" customFormat="false" ht="16.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  <c r="FH40" s="132"/>
      <c r="FI40" s="132"/>
      <c r="FJ40" s="132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33"/>
      <c r="IB40" s="133"/>
      <c r="IC40" s="133"/>
      <c r="ID40" s="133"/>
      <c r="IE40" s="133"/>
      <c r="IF40" s="133"/>
      <c r="IG40" s="133"/>
      <c r="IH40" s="133"/>
      <c r="II40" s="133"/>
      <c r="IJ40" s="133"/>
      <c r="IK40" s="133"/>
      <c r="IL40" s="133"/>
      <c r="IM40" s="133"/>
      <c r="IN40" s="133"/>
      <c r="IO40" s="133"/>
      <c r="IP40" s="133"/>
      <c r="IQ40" s="133"/>
      <c r="IR40" s="133"/>
      <c r="IS40" s="133"/>
      <c r="IT40" s="133"/>
      <c r="IU40" s="133"/>
      <c r="IV40" s="133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false" showRowColHeaders="true" showZeros="false" rightToLeft="false" tabSelected="false" showOutlineSymbols="true" defaultGridColor="true" view="normal" topLeftCell="J1" colorId="64" zoomScale="100" zoomScaleNormal="100" zoomScalePageLayoutView="100" workbookViewId="0">
      <selection pane="topLeft" activeCell="A5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1" min="1" style="164" width="5.49"/>
    <col collapsed="false" customWidth="true" hidden="false" outlineLevel="0" max="3" min="2" style="164" width="3.99"/>
    <col collapsed="false" customWidth="true" hidden="false" outlineLevel="0" max="4" min="4" style="164" width="32.12"/>
    <col collapsed="false" customWidth="true" hidden="false" outlineLevel="0" max="5" min="5" style="164" width="11.99"/>
    <col collapsed="false" customWidth="true" hidden="false" outlineLevel="0" max="20" min="6" style="164" width="10.74"/>
    <col collapsed="false" customWidth="true" hidden="false" outlineLevel="0" max="27" min="21" style="164" width="5.99"/>
    <col collapsed="false" customWidth="false" hidden="false" outlineLevel="0" max="257" min="28" style="164" width="6.87"/>
  </cols>
  <sheetData>
    <row r="1" customFormat="false" ht="18" hidden="false" customHeight="true" outlineLevel="0" collapsed="false">
      <c r="A1" s="165"/>
      <c r="B1" s="165"/>
      <c r="C1" s="166"/>
      <c r="D1" s="167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8" t="s">
        <v>324</v>
      </c>
      <c r="U1" s="165"/>
      <c r="V1" s="165"/>
      <c r="W1" s="165"/>
      <c r="X1" s="165"/>
      <c r="Y1" s="165"/>
      <c r="Z1" s="165"/>
      <c r="AA1" s="165"/>
    </row>
    <row r="2" customFormat="false" ht="18" hidden="false" customHeight="true" outlineLevel="0" collapsed="false">
      <c r="A2" s="169" t="s">
        <v>325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70"/>
      <c r="V2" s="170"/>
      <c r="W2" s="170"/>
      <c r="X2" s="170"/>
      <c r="Y2" s="171"/>
      <c r="Z2" s="171"/>
      <c r="AA2" s="171"/>
    </row>
    <row r="3" customFormat="false" ht="18" hidden="false" customHeight="true" outlineLevel="0" collapsed="false">
      <c r="A3" s="172"/>
      <c r="B3" s="172"/>
      <c r="C3" s="173"/>
      <c r="D3" s="172"/>
      <c r="E3" s="174"/>
      <c r="F3" s="175"/>
      <c r="O3" s="175"/>
      <c r="P3" s="174"/>
      <c r="Q3" s="174"/>
      <c r="R3" s="174"/>
      <c r="S3" s="174"/>
      <c r="T3" s="176" t="s">
        <v>57</v>
      </c>
      <c r="U3" s="172"/>
      <c r="V3" s="172"/>
      <c r="W3" s="172"/>
      <c r="X3" s="172"/>
      <c r="Y3" s="172"/>
      <c r="Z3" s="172"/>
      <c r="AA3" s="172"/>
    </row>
    <row r="4" customFormat="false" ht="18" hidden="false" customHeight="true" outlineLevel="0" collapsed="false">
      <c r="A4" s="177" t="s">
        <v>140</v>
      </c>
      <c r="B4" s="177"/>
      <c r="C4" s="177"/>
      <c r="D4" s="178" t="s">
        <v>141</v>
      </c>
      <c r="E4" s="179" t="s">
        <v>142</v>
      </c>
      <c r="F4" s="180" t="s">
        <v>143</v>
      </c>
      <c r="G4" s="180"/>
      <c r="H4" s="180"/>
      <c r="I4" s="180"/>
      <c r="J4" s="181" t="s">
        <v>144</v>
      </c>
      <c r="K4" s="181"/>
      <c r="L4" s="181"/>
      <c r="M4" s="181"/>
      <c r="N4" s="181"/>
      <c r="O4" s="181"/>
      <c r="P4" s="181"/>
      <c r="Q4" s="181"/>
      <c r="R4" s="181"/>
      <c r="S4" s="181"/>
      <c r="T4" s="179" t="s">
        <v>145</v>
      </c>
      <c r="U4" s="165"/>
      <c r="V4" s="165"/>
      <c r="W4" s="165"/>
      <c r="X4" s="165"/>
      <c r="Y4" s="165"/>
      <c r="Z4" s="165"/>
      <c r="AA4" s="165"/>
    </row>
    <row r="5" customFormat="false" ht="35.25" hidden="false" customHeight="true" outlineLevel="0" collapsed="false">
      <c r="A5" s="179" t="s">
        <v>146</v>
      </c>
      <c r="B5" s="179" t="s">
        <v>147</v>
      </c>
      <c r="C5" s="178" t="s">
        <v>148</v>
      </c>
      <c r="D5" s="178"/>
      <c r="E5" s="179"/>
      <c r="F5" s="182" t="s">
        <v>102</v>
      </c>
      <c r="G5" s="179" t="s">
        <v>149</v>
      </c>
      <c r="H5" s="179" t="s">
        <v>150</v>
      </c>
      <c r="I5" s="179" t="s">
        <v>151</v>
      </c>
      <c r="J5" s="179" t="s">
        <v>102</v>
      </c>
      <c r="K5" s="179" t="s">
        <v>149</v>
      </c>
      <c r="L5" s="179" t="s">
        <v>150</v>
      </c>
      <c r="M5" s="179" t="s">
        <v>151</v>
      </c>
      <c r="N5" s="179" t="s">
        <v>152</v>
      </c>
      <c r="O5" s="179" t="s">
        <v>153</v>
      </c>
      <c r="P5" s="183" t="s">
        <v>154</v>
      </c>
      <c r="Q5" s="179" t="s">
        <v>155</v>
      </c>
      <c r="R5" s="179" t="s">
        <v>156</v>
      </c>
      <c r="S5" s="179" t="s">
        <v>157</v>
      </c>
      <c r="T5" s="179"/>
      <c r="U5" s="165"/>
      <c r="V5" s="165"/>
      <c r="W5" s="165"/>
      <c r="X5" s="165"/>
      <c r="Y5" s="165"/>
      <c r="Z5" s="165"/>
      <c r="AA5" s="165"/>
    </row>
    <row r="6" customFormat="false" ht="16.5" hidden="false" customHeight="true" outlineLevel="0" collapsed="false">
      <c r="A6" s="184" t="s">
        <v>126</v>
      </c>
      <c r="B6" s="184" t="s">
        <v>126</v>
      </c>
      <c r="C6" s="184" t="s">
        <v>126</v>
      </c>
      <c r="D6" s="185" t="s">
        <v>126</v>
      </c>
      <c r="E6" s="185" t="n">
        <v>1</v>
      </c>
      <c r="F6" s="185" t="n">
        <v>2</v>
      </c>
      <c r="G6" s="185" t="n">
        <v>3</v>
      </c>
      <c r="H6" s="185" t="n">
        <v>4</v>
      </c>
      <c r="I6" s="185" t="n">
        <v>5</v>
      </c>
      <c r="J6" s="185" t="n">
        <v>6</v>
      </c>
      <c r="K6" s="185" t="n">
        <v>7</v>
      </c>
      <c r="L6" s="185" t="n">
        <v>8</v>
      </c>
      <c r="M6" s="185" t="n">
        <v>9</v>
      </c>
      <c r="N6" s="185" t="n">
        <v>10</v>
      </c>
      <c r="O6" s="185" t="n">
        <v>11</v>
      </c>
      <c r="P6" s="185" t="n">
        <v>12</v>
      </c>
      <c r="Q6" s="185" t="n">
        <v>13</v>
      </c>
      <c r="R6" s="185" t="n">
        <v>14</v>
      </c>
      <c r="S6" s="185" t="n">
        <v>15</v>
      </c>
      <c r="T6" s="185" t="n">
        <v>16</v>
      </c>
      <c r="U6" s="165"/>
      <c r="V6" s="186"/>
      <c r="W6" s="186"/>
      <c r="X6" s="186"/>
      <c r="Y6" s="186"/>
      <c r="Z6" s="186"/>
      <c r="AA6" s="186"/>
    </row>
    <row r="7" customFormat="false" ht="36" hidden="false" customHeight="true" outlineLevel="0" collapsed="false">
      <c r="A7" s="187"/>
      <c r="B7" s="187"/>
      <c r="C7" s="188"/>
      <c r="D7" s="189" t="s">
        <v>137</v>
      </c>
      <c r="E7" s="190" t="n">
        <v>995.2651</v>
      </c>
      <c r="F7" s="191" t="n">
        <v>948.2651</v>
      </c>
      <c r="G7" s="192" t="n">
        <v>830.7901</v>
      </c>
      <c r="H7" s="192" t="n">
        <v>29.1</v>
      </c>
      <c r="I7" s="192" t="n">
        <v>88.375</v>
      </c>
      <c r="J7" s="191" t="n">
        <v>47</v>
      </c>
      <c r="K7" s="192" t="n">
        <v>0</v>
      </c>
      <c r="L7" s="192" t="n">
        <v>26</v>
      </c>
      <c r="M7" s="192" t="n">
        <v>21</v>
      </c>
      <c r="N7" s="192" t="n">
        <v>0</v>
      </c>
      <c r="O7" s="192" t="n">
        <v>0</v>
      </c>
      <c r="P7" s="193" t="n">
        <v>0</v>
      </c>
      <c r="Q7" s="194" t="n">
        <v>0</v>
      </c>
      <c r="R7" s="194" t="n">
        <v>0</v>
      </c>
      <c r="S7" s="194" t="n">
        <v>0</v>
      </c>
      <c r="T7" s="195" t="n">
        <v>0</v>
      </c>
      <c r="U7" s="196"/>
      <c r="V7" s="196"/>
      <c r="W7" s="196"/>
      <c r="X7" s="196"/>
      <c r="Y7" s="196"/>
      <c r="Z7" s="196"/>
      <c r="AA7" s="196"/>
    </row>
    <row r="8" customFormat="false" ht="36" hidden="false" customHeight="true" outlineLevel="0" collapsed="false">
      <c r="A8" s="187"/>
      <c r="B8" s="187"/>
      <c r="C8" s="188"/>
      <c r="D8" s="189" t="s">
        <v>3</v>
      </c>
      <c r="E8" s="190" t="n">
        <v>995.2651</v>
      </c>
      <c r="F8" s="191" t="n">
        <v>948.2651</v>
      </c>
      <c r="G8" s="192" t="n">
        <v>830.7901</v>
      </c>
      <c r="H8" s="192" t="n">
        <v>29.1</v>
      </c>
      <c r="I8" s="192" t="n">
        <v>88.375</v>
      </c>
      <c r="J8" s="191" t="n">
        <v>47</v>
      </c>
      <c r="K8" s="192" t="n">
        <v>0</v>
      </c>
      <c r="L8" s="192" t="n">
        <v>26</v>
      </c>
      <c r="M8" s="192" t="n">
        <v>21</v>
      </c>
      <c r="N8" s="192" t="n">
        <v>0</v>
      </c>
      <c r="O8" s="192" t="n">
        <v>0</v>
      </c>
      <c r="P8" s="193" t="n">
        <v>0</v>
      </c>
      <c r="Q8" s="194" t="n">
        <v>0</v>
      </c>
      <c r="R8" s="194" t="n">
        <v>0</v>
      </c>
      <c r="S8" s="194" t="n">
        <v>0</v>
      </c>
      <c r="T8" s="195" t="n">
        <v>0</v>
      </c>
      <c r="U8" s="165"/>
      <c r="V8" s="165"/>
      <c r="W8" s="165"/>
      <c r="X8" s="165"/>
      <c r="Y8" s="165"/>
      <c r="Z8" s="165"/>
      <c r="AA8" s="165"/>
    </row>
    <row r="9" customFormat="false" ht="36" hidden="false" customHeight="true" outlineLevel="0" collapsed="false">
      <c r="A9" s="187" t="s">
        <v>158</v>
      </c>
      <c r="B9" s="187"/>
      <c r="C9" s="188"/>
      <c r="D9" s="189" t="s">
        <v>159</v>
      </c>
      <c r="E9" s="190" t="n">
        <v>612.2053</v>
      </c>
      <c r="F9" s="191" t="n">
        <v>600.2053</v>
      </c>
      <c r="G9" s="192" t="n">
        <v>557.4979</v>
      </c>
      <c r="H9" s="192" t="n">
        <v>23.85</v>
      </c>
      <c r="I9" s="192" t="n">
        <v>18.8574</v>
      </c>
      <c r="J9" s="191" t="n">
        <v>12</v>
      </c>
      <c r="K9" s="192" t="n">
        <v>0</v>
      </c>
      <c r="L9" s="192" t="n">
        <v>12</v>
      </c>
      <c r="M9" s="192" t="n">
        <v>0</v>
      </c>
      <c r="N9" s="192" t="n">
        <v>0</v>
      </c>
      <c r="O9" s="192" t="n">
        <v>0</v>
      </c>
      <c r="P9" s="193" t="n">
        <v>0</v>
      </c>
      <c r="Q9" s="194" t="n">
        <v>0</v>
      </c>
      <c r="R9" s="194" t="n">
        <v>0</v>
      </c>
      <c r="S9" s="194" t="n">
        <v>0</v>
      </c>
      <c r="T9" s="195" t="n">
        <v>0</v>
      </c>
      <c r="U9" s="165"/>
      <c r="V9" s="165"/>
      <c r="W9" s="165"/>
      <c r="X9" s="165"/>
      <c r="Y9" s="165"/>
      <c r="Z9" s="165"/>
      <c r="AA9" s="165"/>
    </row>
    <row r="10" customFormat="false" ht="36" hidden="false" customHeight="true" outlineLevel="0" collapsed="false">
      <c r="A10" s="187"/>
      <c r="B10" s="187" t="s">
        <v>160</v>
      </c>
      <c r="C10" s="188"/>
      <c r="D10" s="189" t="s">
        <v>161</v>
      </c>
      <c r="E10" s="190" t="n">
        <v>401.4249</v>
      </c>
      <c r="F10" s="191" t="n">
        <v>401.4249</v>
      </c>
      <c r="G10" s="192" t="n">
        <v>366.9075</v>
      </c>
      <c r="H10" s="192" t="n">
        <v>17.55</v>
      </c>
      <c r="I10" s="192" t="n">
        <v>16.9674</v>
      </c>
      <c r="J10" s="191" t="n">
        <v>0</v>
      </c>
      <c r="K10" s="192" t="n">
        <v>0</v>
      </c>
      <c r="L10" s="192" t="n">
        <v>0</v>
      </c>
      <c r="M10" s="192" t="n">
        <v>0</v>
      </c>
      <c r="N10" s="192" t="n">
        <v>0</v>
      </c>
      <c r="O10" s="192" t="n">
        <v>0</v>
      </c>
      <c r="P10" s="193" t="n">
        <v>0</v>
      </c>
      <c r="Q10" s="194" t="n">
        <v>0</v>
      </c>
      <c r="R10" s="194" t="n">
        <v>0</v>
      </c>
      <c r="S10" s="194" t="n">
        <v>0</v>
      </c>
      <c r="T10" s="195" t="n">
        <v>0</v>
      </c>
      <c r="U10" s="165"/>
      <c r="V10" s="165"/>
      <c r="W10" s="165"/>
      <c r="X10" s="165"/>
      <c r="Y10" s="165"/>
      <c r="Z10" s="165"/>
      <c r="AA10" s="165"/>
    </row>
    <row r="11" customFormat="false" ht="36" hidden="false" customHeight="true" outlineLevel="0" collapsed="false">
      <c r="A11" s="187" t="s">
        <v>162</v>
      </c>
      <c r="B11" s="187" t="s">
        <v>163</v>
      </c>
      <c r="C11" s="188" t="s">
        <v>164</v>
      </c>
      <c r="D11" s="189" t="s">
        <v>165</v>
      </c>
      <c r="E11" s="190" t="n">
        <v>401.4249</v>
      </c>
      <c r="F11" s="191" t="n">
        <v>401.4249</v>
      </c>
      <c r="G11" s="192" t="n">
        <v>366.9075</v>
      </c>
      <c r="H11" s="192" t="n">
        <v>17.55</v>
      </c>
      <c r="I11" s="192" t="n">
        <v>16.9674</v>
      </c>
      <c r="J11" s="191" t="n">
        <v>0</v>
      </c>
      <c r="K11" s="192" t="n">
        <v>0</v>
      </c>
      <c r="L11" s="192" t="n">
        <v>0</v>
      </c>
      <c r="M11" s="192" t="n">
        <v>0</v>
      </c>
      <c r="N11" s="192" t="n">
        <v>0</v>
      </c>
      <c r="O11" s="192" t="n">
        <v>0</v>
      </c>
      <c r="P11" s="193" t="n">
        <v>0</v>
      </c>
      <c r="Q11" s="194" t="n">
        <v>0</v>
      </c>
      <c r="R11" s="194" t="n">
        <v>0</v>
      </c>
      <c r="S11" s="194" t="n">
        <v>0</v>
      </c>
      <c r="T11" s="195" t="n">
        <v>0</v>
      </c>
      <c r="U11" s="165"/>
      <c r="V11" s="165"/>
      <c r="W11" s="165"/>
      <c r="X11" s="165"/>
      <c r="Y11" s="165"/>
      <c r="Z11" s="165"/>
      <c r="AA11" s="165"/>
    </row>
    <row r="12" customFormat="false" ht="36" hidden="false" customHeight="true" outlineLevel="0" collapsed="false">
      <c r="A12" s="187"/>
      <c r="B12" s="187" t="s">
        <v>166</v>
      </c>
      <c r="C12" s="188"/>
      <c r="D12" s="189" t="s">
        <v>167</v>
      </c>
      <c r="E12" s="190" t="n">
        <v>9.7053</v>
      </c>
      <c r="F12" s="191" t="n">
        <v>9.7053</v>
      </c>
      <c r="G12" s="192" t="n">
        <v>9.2503</v>
      </c>
      <c r="H12" s="192" t="n">
        <v>0.35</v>
      </c>
      <c r="I12" s="192" t="n">
        <v>0.105</v>
      </c>
      <c r="J12" s="191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3" t="n">
        <v>0</v>
      </c>
      <c r="Q12" s="194" t="n">
        <v>0</v>
      </c>
      <c r="R12" s="194" t="n">
        <v>0</v>
      </c>
      <c r="S12" s="194" t="n">
        <v>0</v>
      </c>
      <c r="T12" s="195" t="n">
        <v>0</v>
      </c>
      <c r="U12" s="165"/>
      <c r="V12" s="165"/>
      <c r="W12" s="165"/>
      <c r="X12" s="165"/>
      <c r="Y12" s="165"/>
      <c r="Z12" s="165"/>
      <c r="AA12" s="165"/>
    </row>
    <row r="13" customFormat="false" ht="36" hidden="false" customHeight="true" outlineLevel="0" collapsed="false">
      <c r="A13" s="187" t="s">
        <v>162</v>
      </c>
      <c r="B13" s="187" t="s">
        <v>168</v>
      </c>
      <c r="C13" s="188" t="s">
        <v>164</v>
      </c>
      <c r="D13" s="189" t="s">
        <v>169</v>
      </c>
      <c r="E13" s="190" t="n">
        <v>9.7053</v>
      </c>
      <c r="F13" s="191" t="n">
        <v>9.7053</v>
      </c>
      <c r="G13" s="192" t="n">
        <v>9.2503</v>
      </c>
      <c r="H13" s="192" t="n">
        <v>0.35</v>
      </c>
      <c r="I13" s="192" t="n">
        <v>0.105</v>
      </c>
      <c r="J13" s="191" t="n">
        <v>0</v>
      </c>
      <c r="K13" s="192" t="n">
        <v>0</v>
      </c>
      <c r="L13" s="192" t="n">
        <v>0</v>
      </c>
      <c r="M13" s="192" t="n">
        <v>0</v>
      </c>
      <c r="N13" s="192" t="n">
        <v>0</v>
      </c>
      <c r="O13" s="192" t="n">
        <v>0</v>
      </c>
      <c r="P13" s="193" t="n">
        <v>0</v>
      </c>
      <c r="Q13" s="194" t="n">
        <v>0</v>
      </c>
      <c r="R13" s="194" t="n">
        <v>0</v>
      </c>
      <c r="S13" s="194" t="n">
        <v>0</v>
      </c>
      <c r="T13" s="195" t="n">
        <v>0</v>
      </c>
      <c r="U13" s="165"/>
      <c r="V13" s="165"/>
      <c r="W13" s="165"/>
      <c r="X13" s="165"/>
      <c r="Y13" s="165"/>
      <c r="Z13" s="165"/>
      <c r="AA13" s="165"/>
    </row>
    <row r="14" customFormat="false" ht="36" hidden="false" customHeight="true" outlineLevel="0" collapsed="false">
      <c r="A14" s="187"/>
      <c r="B14" s="187" t="s">
        <v>136</v>
      </c>
      <c r="C14" s="188"/>
      <c r="D14" s="189" t="s">
        <v>170</v>
      </c>
      <c r="E14" s="190" t="n">
        <v>50.0506</v>
      </c>
      <c r="F14" s="191" t="n">
        <v>50.0506</v>
      </c>
      <c r="G14" s="192" t="n">
        <v>47.7756</v>
      </c>
      <c r="H14" s="192" t="n">
        <v>1.75</v>
      </c>
      <c r="I14" s="192" t="n">
        <v>0.525</v>
      </c>
      <c r="J14" s="191" t="n">
        <v>0</v>
      </c>
      <c r="K14" s="192" t="n">
        <v>0</v>
      </c>
      <c r="L14" s="192" t="n">
        <v>0</v>
      </c>
      <c r="M14" s="192" t="n">
        <v>0</v>
      </c>
      <c r="N14" s="192" t="n">
        <v>0</v>
      </c>
      <c r="O14" s="192" t="n">
        <v>0</v>
      </c>
      <c r="P14" s="193" t="n">
        <v>0</v>
      </c>
      <c r="Q14" s="194" t="n">
        <v>0</v>
      </c>
      <c r="R14" s="194" t="n">
        <v>0</v>
      </c>
      <c r="S14" s="194" t="n">
        <v>0</v>
      </c>
      <c r="T14" s="195" t="n">
        <v>0</v>
      </c>
      <c r="U14" s="165"/>
      <c r="V14" s="165"/>
      <c r="W14" s="165"/>
      <c r="X14" s="165"/>
      <c r="Y14" s="165"/>
      <c r="Z14" s="165"/>
      <c r="AA14" s="165"/>
    </row>
    <row r="15" customFormat="false" ht="36" hidden="false" customHeight="true" outlineLevel="0" collapsed="false">
      <c r="A15" s="187" t="s">
        <v>162</v>
      </c>
      <c r="B15" s="187" t="s">
        <v>171</v>
      </c>
      <c r="C15" s="188" t="s">
        <v>172</v>
      </c>
      <c r="D15" s="189" t="s">
        <v>173</v>
      </c>
      <c r="E15" s="190" t="n">
        <v>50.0506</v>
      </c>
      <c r="F15" s="191" t="n">
        <v>50.0506</v>
      </c>
      <c r="G15" s="192" t="n">
        <v>47.7756</v>
      </c>
      <c r="H15" s="192" t="n">
        <v>1.75</v>
      </c>
      <c r="I15" s="192" t="n">
        <v>0.525</v>
      </c>
      <c r="J15" s="191" t="n">
        <v>0</v>
      </c>
      <c r="K15" s="192" t="n">
        <v>0</v>
      </c>
      <c r="L15" s="192" t="n">
        <v>0</v>
      </c>
      <c r="M15" s="192" t="n">
        <v>0</v>
      </c>
      <c r="N15" s="192" t="n">
        <v>0</v>
      </c>
      <c r="O15" s="192" t="n">
        <v>0</v>
      </c>
      <c r="P15" s="193" t="n">
        <v>0</v>
      </c>
      <c r="Q15" s="194" t="n">
        <v>0</v>
      </c>
      <c r="R15" s="194" t="n">
        <v>0</v>
      </c>
      <c r="S15" s="194" t="n">
        <v>0</v>
      </c>
      <c r="T15" s="195" t="n">
        <v>0</v>
      </c>
      <c r="U15" s="165"/>
      <c r="V15" s="165"/>
      <c r="W15" s="165"/>
      <c r="X15" s="165"/>
      <c r="Y15" s="165"/>
      <c r="Z15" s="165"/>
      <c r="AA15" s="165"/>
    </row>
    <row r="16" customFormat="false" ht="36" hidden="false" customHeight="true" outlineLevel="0" collapsed="false">
      <c r="A16" s="187"/>
      <c r="B16" s="187" t="s">
        <v>174</v>
      </c>
      <c r="C16" s="188"/>
      <c r="D16" s="189" t="s">
        <v>175</v>
      </c>
      <c r="E16" s="190" t="n">
        <v>4</v>
      </c>
      <c r="F16" s="191" t="n">
        <v>0</v>
      </c>
      <c r="G16" s="192" t="n">
        <v>0</v>
      </c>
      <c r="H16" s="192" t="n">
        <v>0</v>
      </c>
      <c r="I16" s="192" t="n">
        <v>0</v>
      </c>
      <c r="J16" s="191" t="n">
        <v>4</v>
      </c>
      <c r="K16" s="192" t="n">
        <v>0</v>
      </c>
      <c r="L16" s="192" t="n">
        <v>4</v>
      </c>
      <c r="M16" s="192" t="n">
        <v>0</v>
      </c>
      <c r="N16" s="192" t="n">
        <v>0</v>
      </c>
      <c r="O16" s="192" t="n">
        <v>0</v>
      </c>
      <c r="P16" s="193" t="n">
        <v>0</v>
      </c>
      <c r="Q16" s="194" t="n">
        <v>0</v>
      </c>
      <c r="R16" s="194" t="n">
        <v>0</v>
      </c>
      <c r="S16" s="194" t="n">
        <v>0</v>
      </c>
      <c r="T16" s="195" t="n">
        <v>0</v>
      </c>
      <c r="U16" s="165"/>
      <c r="V16" s="165"/>
      <c r="W16" s="165"/>
      <c r="X16" s="165"/>
      <c r="Y16" s="165"/>
      <c r="Z16" s="165"/>
      <c r="AA16" s="165"/>
    </row>
    <row r="17" customFormat="false" ht="36" hidden="false" customHeight="true" outlineLevel="0" collapsed="false">
      <c r="A17" s="187" t="s">
        <v>162</v>
      </c>
      <c r="B17" s="187" t="s">
        <v>176</v>
      </c>
      <c r="C17" s="188" t="s">
        <v>177</v>
      </c>
      <c r="D17" s="189" t="s">
        <v>178</v>
      </c>
      <c r="E17" s="190" t="n">
        <v>4</v>
      </c>
      <c r="F17" s="191" t="n">
        <v>0</v>
      </c>
      <c r="G17" s="192" t="n">
        <v>0</v>
      </c>
      <c r="H17" s="192" t="n">
        <v>0</v>
      </c>
      <c r="I17" s="192" t="n">
        <v>0</v>
      </c>
      <c r="J17" s="191" t="n">
        <v>4</v>
      </c>
      <c r="K17" s="192" t="n">
        <v>0</v>
      </c>
      <c r="L17" s="192" t="n">
        <v>4</v>
      </c>
      <c r="M17" s="192" t="n">
        <v>0</v>
      </c>
      <c r="N17" s="192" t="n">
        <v>0</v>
      </c>
      <c r="O17" s="192" t="n">
        <v>0</v>
      </c>
      <c r="P17" s="193" t="n">
        <v>0</v>
      </c>
      <c r="Q17" s="194" t="n">
        <v>0</v>
      </c>
      <c r="R17" s="194" t="n">
        <v>0</v>
      </c>
      <c r="S17" s="194" t="n">
        <v>0</v>
      </c>
      <c r="T17" s="195" t="n">
        <v>0</v>
      </c>
      <c r="U17" s="165"/>
      <c r="V17" s="165"/>
      <c r="W17" s="165"/>
      <c r="X17" s="165"/>
      <c r="Y17" s="165"/>
      <c r="Z17" s="165"/>
      <c r="AA17" s="165"/>
    </row>
    <row r="18" customFormat="false" ht="36" hidden="false" customHeight="true" outlineLevel="0" collapsed="false">
      <c r="A18" s="187"/>
      <c r="B18" s="187" t="s">
        <v>179</v>
      </c>
      <c r="C18" s="188"/>
      <c r="D18" s="189" t="s">
        <v>180</v>
      </c>
      <c r="E18" s="190" t="n">
        <v>139.0245</v>
      </c>
      <c r="F18" s="191" t="n">
        <v>139.0245</v>
      </c>
      <c r="G18" s="192" t="n">
        <v>133.5645</v>
      </c>
      <c r="H18" s="192" t="n">
        <v>4.2</v>
      </c>
      <c r="I18" s="192" t="n">
        <v>1.26</v>
      </c>
      <c r="J18" s="191" t="n">
        <v>0</v>
      </c>
      <c r="K18" s="192" t="n">
        <v>0</v>
      </c>
      <c r="L18" s="192" t="n">
        <v>0</v>
      </c>
      <c r="M18" s="192" t="n">
        <v>0</v>
      </c>
      <c r="N18" s="192" t="n">
        <v>0</v>
      </c>
      <c r="O18" s="192" t="n">
        <v>0</v>
      </c>
      <c r="P18" s="193" t="n">
        <v>0</v>
      </c>
      <c r="Q18" s="194" t="n">
        <v>0</v>
      </c>
      <c r="R18" s="194" t="n">
        <v>0</v>
      </c>
      <c r="S18" s="194" t="n">
        <v>0</v>
      </c>
      <c r="T18" s="195" t="n">
        <v>0</v>
      </c>
    </row>
    <row r="19" customFormat="false" ht="36" hidden="false" customHeight="true" outlineLevel="0" collapsed="false">
      <c r="A19" s="187" t="s">
        <v>162</v>
      </c>
      <c r="B19" s="187" t="s">
        <v>181</v>
      </c>
      <c r="C19" s="188" t="s">
        <v>164</v>
      </c>
      <c r="D19" s="189" t="s">
        <v>182</v>
      </c>
      <c r="E19" s="190" t="n">
        <v>139.0245</v>
      </c>
      <c r="F19" s="191" t="n">
        <v>139.0245</v>
      </c>
      <c r="G19" s="192" t="n">
        <v>133.5645</v>
      </c>
      <c r="H19" s="192" t="n">
        <v>4.2</v>
      </c>
      <c r="I19" s="192" t="n">
        <v>1.26</v>
      </c>
      <c r="J19" s="191" t="n">
        <v>0</v>
      </c>
      <c r="K19" s="192" t="n">
        <v>0</v>
      </c>
      <c r="L19" s="192" t="n">
        <v>0</v>
      </c>
      <c r="M19" s="192" t="n">
        <v>0</v>
      </c>
      <c r="N19" s="192" t="n">
        <v>0</v>
      </c>
      <c r="O19" s="192" t="n">
        <v>0</v>
      </c>
      <c r="P19" s="193" t="n">
        <v>0</v>
      </c>
      <c r="Q19" s="194" t="n">
        <v>0</v>
      </c>
      <c r="R19" s="194" t="n">
        <v>0</v>
      </c>
      <c r="S19" s="194" t="n">
        <v>0</v>
      </c>
      <c r="T19" s="195" t="n">
        <v>0</v>
      </c>
    </row>
    <row r="20" customFormat="false" ht="36" hidden="false" customHeight="true" outlineLevel="0" collapsed="false">
      <c r="A20" s="187"/>
      <c r="B20" s="187" t="s">
        <v>183</v>
      </c>
      <c r="C20" s="188"/>
      <c r="D20" s="189" t="s">
        <v>184</v>
      </c>
      <c r="E20" s="190" t="n">
        <v>8</v>
      </c>
      <c r="F20" s="191" t="n">
        <v>0</v>
      </c>
      <c r="G20" s="192" t="n">
        <v>0</v>
      </c>
      <c r="H20" s="192" t="n">
        <v>0</v>
      </c>
      <c r="I20" s="192" t="n">
        <v>0</v>
      </c>
      <c r="J20" s="191" t="n">
        <v>8</v>
      </c>
      <c r="K20" s="192" t="n">
        <v>0</v>
      </c>
      <c r="L20" s="192" t="n">
        <v>8</v>
      </c>
      <c r="M20" s="192" t="n">
        <v>0</v>
      </c>
      <c r="N20" s="192" t="n">
        <v>0</v>
      </c>
      <c r="O20" s="192" t="n">
        <v>0</v>
      </c>
      <c r="P20" s="193" t="n">
        <v>0</v>
      </c>
      <c r="Q20" s="194" t="n">
        <v>0</v>
      </c>
      <c r="R20" s="194" t="n">
        <v>0</v>
      </c>
      <c r="S20" s="194" t="n">
        <v>0</v>
      </c>
      <c r="T20" s="195" t="n">
        <v>0</v>
      </c>
    </row>
    <row r="21" customFormat="false" ht="36" hidden="false" customHeight="true" outlineLevel="0" collapsed="false">
      <c r="A21" s="187" t="s">
        <v>162</v>
      </c>
      <c r="B21" s="187" t="s">
        <v>185</v>
      </c>
      <c r="C21" s="188" t="s">
        <v>177</v>
      </c>
      <c r="D21" s="189" t="s">
        <v>186</v>
      </c>
      <c r="E21" s="190" t="n">
        <v>8</v>
      </c>
      <c r="F21" s="191" t="n">
        <v>0</v>
      </c>
      <c r="G21" s="192" t="n">
        <v>0</v>
      </c>
      <c r="H21" s="192" t="n">
        <v>0</v>
      </c>
      <c r="I21" s="192" t="n">
        <v>0</v>
      </c>
      <c r="J21" s="191" t="n">
        <v>8</v>
      </c>
      <c r="K21" s="192" t="n">
        <v>0</v>
      </c>
      <c r="L21" s="192" t="n">
        <v>8</v>
      </c>
      <c r="M21" s="192" t="n">
        <v>0</v>
      </c>
      <c r="N21" s="192" t="n">
        <v>0</v>
      </c>
      <c r="O21" s="192" t="n">
        <v>0</v>
      </c>
      <c r="P21" s="193" t="n">
        <v>0</v>
      </c>
      <c r="Q21" s="194" t="n">
        <v>0</v>
      </c>
      <c r="R21" s="194" t="n">
        <v>0</v>
      </c>
      <c r="S21" s="194" t="n">
        <v>0</v>
      </c>
      <c r="T21" s="195" t="n">
        <v>0</v>
      </c>
    </row>
    <row r="22" customFormat="false" ht="36" hidden="false" customHeight="true" outlineLevel="0" collapsed="false">
      <c r="A22" s="187" t="s">
        <v>187</v>
      </c>
      <c r="B22" s="187"/>
      <c r="C22" s="188"/>
      <c r="D22" s="189" t="s">
        <v>188</v>
      </c>
      <c r="E22" s="190" t="n">
        <v>49.6026</v>
      </c>
      <c r="F22" s="191" t="n">
        <v>14.6026</v>
      </c>
      <c r="G22" s="192" t="n">
        <v>14.1476</v>
      </c>
      <c r="H22" s="192" t="n">
        <v>0.35</v>
      </c>
      <c r="I22" s="192" t="n">
        <v>0.105</v>
      </c>
      <c r="J22" s="191" t="n">
        <v>35</v>
      </c>
      <c r="K22" s="192" t="n">
        <v>0</v>
      </c>
      <c r="L22" s="192" t="n">
        <v>14</v>
      </c>
      <c r="M22" s="192" t="n">
        <v>21</v>
      </c>
      <c r="N22" s="192" t="n">
        <v>0</v>
      </c>
      <c r="O22" s="192" t="n">
        <v>0</v>
      </c>
      <c r="P22" s="193" t="n">
        <v>0</v>
      </c>
      <c r="Q22" s="194" t="n">
        <v>0</v>
      </c>
      <c r="R22" s="194" t="n">
        <v>0</v>
      </c>
      <c r="S22" s="194" t="n">
        <v>0</v>
      </c>
      <c r="T22" s="195" t="n">
        <v>0</v>
      </c>
    </row>
    <row r="23" customFormat="false" ht="36" hidden="false" customHeight="true" outlineLevel="0" collapsed="false">
      <c r="A23" s="187"/>
      <c r="B23" s="187" t="s">
        <v>177</v>
      </c>
      <c r="C23" s="188"/>
      <c r="D23" s="197" t="s">
        <v>189</v>
      </c>
      <c r="E23" s="190" t="n">
        <v>35</v>
      </c>
      <c r="F23" s="191" t="n">
        <v>0</v>
      </c>
      <c r="G23" s="192" t="n">
        <v>0</v>
      </c>
      <c r="H23" s="192" t="n">
        <v>0</v>
      </c>
      <c r="I23" s="192" t="n">
        <v>0</v>
      </c>
      <c r="J23" s="191" t="n">
        <v>35</v>
      </c>
      <c r="K23" s="192" t="n">
        <v>0</v>
      </c>
      <c r="L23" s="192" t="n">
        <v>14</v>
      </c>
      <c r="M23" s="192" t="n">
        <v>21</v>
      </c>
      <c r="N23" s="192" t="n">
        <v>0</v>
      </c>
      <c r="O23" s="192" t="n">
        <v>0</v>
      </c>
      <c r="P23" s="193" t="n">
        <v>0</v>
      </c>
      <c r="Q23" s="194" t="n">
        <v>0</v>
      </c>
      <c r="R23" s="194" t="n">
        <v>0</v>
      </c>
      <c r="S23" s="194" t="n">
        <v>0</v>
      </c>
      <c r="T23" s="195" t="n">
        <v>0</v>
      </c>
    </row>
    <row r="24" customFormat="false" ht="36" hidden="false" customHeight="true" outlineLevel="0" collapsed="false">
      <c r="A24" s="187" t="s">
        <v>190</v>
      </c>
      <c r="B24" s="187" t="s">
        <v>191</v>
      </c>
      <c r="C24" s="188" t="s">
        <v>192</v>
      </c>
      <c r="D24" s="189" t="s">
        <v>193</v>
      </c>
      <c r="E24" s="190" t="n">
        <v>35</v>
      </c>
      <c r="F24" s="191" t="n">
        <v>0</v>
      </c>
      <c r="G24" s="192" t="n">
        <v>0</v>
      </c>
      <c r="H24" s="192" t="n">
        <v>0</v>
      </c>
      <c r="I24" s="192" t="n">
        <v>0</v>
      </c>
      <c r="J24" s="191" t="n">
        <v>35</v>
      </c>
      <c r="K24" s="192" t="n">
        <v>0</v>
      </c>
      <c r="L24" s="192" t="n">
        <v>14</v>
      </c>
      <c r="M24" s="192" t="n">
        <v>21</v>
      </c>
      <c r="N24" s="192" t="n">
        <v>0</v>
      </c>
      <c r="O24" s="192" t="n">
        <v>0</v>
      </c>
      <c r="P24" s="193" t="n">
        <v>0</v>
      </c>
      <c r="Q24" s="194" t="n">
        <v>0</v>
      </c>
      <c r="R24" s="194" t="n">
        <v>0</v>
      </c>
      <c r="S24" s="194" t="n">
        <v>0</v>
      </c>
      <c r="T24" s="195" t="n">
        <v>0</v>
      </c>
    </row>
    <row r="25" customFormat="false" ht="36" hidden="false" customHeight="true" outlineLevel="0" collapsed="false">
      <c r="A25" s="187"/>
      <c r="B25" s="187" t="s">
        <v>166</v>
      </c>
      <c r="C25" s="188"/>
      <c r="D25" s="189" t="s">
        <v>194</v>
      </c>
      <c r="E25" s="190" t="n">
        <v>14.6026</v>
      </c>
      <c r="F25" s="191" t="n">
        <v>14.6026</v>
      </c>
      <c r="G25" s="192" t="n">
        <v>14.1476</v>
      </c>
      <c r="H25" s="192" t="n">
        <v>0.35</v>
      </c>
      <c r="I25" s="192" t="n">
        <v>0.105</v>
      </c>
      <c r="J25" s="191" t="n">
        <v>0</v>
      </c>
      <c r="K25" s="192" t="n">
        <v>0</v>
      </c>
      <c r="L25" s="192" t="n">
        <v>0</v>
      </c>
      <c r="M25" s="192" t="n">
        <v>0</v>
      </c>
      <c r="N25" s="192" t="n">
        <v>0</v>
      </c>
      <c r="O25" s="192" t="n">
        <v>0</v>
      </c>
      <c r="P25" s="193" t="n">
        <v>0</v>
      </c>
      <c r="Q25" s="194" t="n">
        <v>0</v>
      </c>
      <c r="R25" s="194" t="n">
        <v>0</v>
      </c>
      <c r="S25" s="194" t="n">
        <v>0</v>
      </c>
      <c r="T25" s="195" t="n">
        <v>0</v>
      </c>
    </row>
    <row r="26" customFormat="false" ht="36" hidden="false" customHeight="true" outlineLevel="0" collapsed="false">
      <c r="A26" s="187" t="s">
        <v>190</v>
      </c>
      <c r="B26" s="187" t="s">
        <v>168</v>
      </c>
      <c r="C26" s="188" t="s">
        <v>164</v>
      </c>
      <c r="D26" s="189" t="s">
        <v>195</v>
      </c>
      <c r="E26" s="190" t="n">
        <v>14.6026</v>
      </c>
      <c r="F26" s="191" t="n">
        <v>14.6026</v>
      </c>
      <c r="G26" s="192" t="n">
        <v>14.1476</v>
      </c>
      <c r="H26" s="192" t="n">
        <v>0.35</v>
      </c>
      <c r="I26" s="192" t="n">
        <v>0.105</v>
      </c>
      <c r="J26" s="191" t="n">
        <v>0</v>
      </c>
      <c r="K26" s="192" t="n">
        <v>0</v>
      </c>
      <c r="L26" s="192" t="n">
        <v>0</v>
      </c>
      <c r="M26" s="192" t="n">
        <v>0</v>
      </c>
      <c r="N26" s="192" t="n">
        <v>0</v>
      </c>
      <c r="O26" s="192" t="n">
        <v>0</v>
      </c>
      <c r="P26" s="193" t="n">
        <v>0</v>
      </c>
      <c r="Q26" s="194" t="n">
        <v>0</v>
      </c>
      <c r="R26" s="194" t="n">
        <v>0</v>
      </c>
      <c r="S26" s="194" t="n">
        <v>0</v>
      </c>
      <c r="T26" s="195" t="n">
        <v>0</v>
      </c>
    </row>
    <row r="27" customFormat="false" ht="36" hidden="false" customHeight="true" outlineLevel="0" collapsed="false">
      <c r="A27" s="187" t="s">
        <v>196</v>
      </c>
      <c r="B27" s="187"/>
      <c r="C27" s="188"/>
      <c r="D27" s="189" t="s">
        <v>197</v>
      </c>
      <c r="E27" s="190" t="n">
        <v>18.9108</v>
      </c>
      <c r="F27" s="191" t="n">
        <v>18.9108</v>
      </c>
      <c r="G27" s="192" t="n">
        <v>18.0008</v>
      </c>
      <c r="H27" s="192" t="n">
        <v>0.7</v>
      </c>
      <c r="I27" s="192" t="n">
        <v>0.21</v>
      </c>
      <c r="J27" s="191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2" t="n">
        <v>0</v>
      </c>
      <c r="P27" s="193" t="n">
        <v>0</v>
      </c>
      <c r="Q27" s="194" t="n">
        <v>0</v>
      </c>
      <c r="R27" s="194" t="n">
        <v>0</v>
      </c>
      <c r="S27" s="194" t="n">
        <v>0</v>
      </c>
      <c r="T27" s="195" t="n">
        <v>0</v>
      </c>
    </row>
    <row r="28" customFormat="false" ht="36" hidden="false" customHeight="true" outlineLevel="0" collapsed="false">
      <c r="A28" s="187"/>
      <c r="B28" s="187" t="s">
        <v>164</v>
      </c>
      <c r="C28" s="188"/>
      <c r="D28" s="189" t="s">
        <v>198</v>
      </c>
      <c r="E28" s="190" t="n">
        <v>9.6218</v>
      </c>
      <c r="F28" s="191" t="n">
        <v>9.6218</v>
      </c>
      <c r="G28" s="192" t="n">
        <v>9.1668</v>
      </c>
      <c r="H28" s="192" t="n">
        <v>0.35</v>
      </c>
      <c r="I28" s="192" t="n">
        <v>0.105</v>
      </c>
      <c r="J28" s="191" t="n">
        <v>0</v>
      </c>
      <c r="K28" s="192" t="n">
        <v>0</v>
      </c>
      <c r="L28" s="192" t="n">
        <v>0</v>
      </c>
      <c r="M28" s="192" t="n">
        <v>0</v>
      </c>
      <c r="N28" s="192" t="n">
        <v>0</v>
      </c>
      <c r="O28" s="192" t="n">
        <v>0</v>
      </c>
      <c r="P28" s="193" t="n">
        <v>0</v>
      </c>
      <c r="Q28" s="194" t="n">
        <v>0</v>
      </c>
      <c r="R28" s="194" t="n">
        <v>0</v>
      </c>
      <c r="S28" s="194" t="n">
        <v>0</v>
      </c>
      <c r="T28" s="195" t="n">
        <v>0</v>
      </c>
    </row>
    <row r="29" customFormat="false" ht="36" hidden="false" customHeight="true" outlineLevel="0" collapsed="false">
      <c r="A29" s="187" t="s">
        <v>199</v>
      </c>
      <c r="B29" s="187" t="s">
        <v>200</v>
      </c>
      <c r="C29" s="188" t="s">
        <v>201</v>
      </c>
      <c r="D29" s="189" t="s">
        <v>202</v>
      </c>
      <c r="E29" s="190" t="n">
        <v>9.6218</v>
      </c>
      <c r="F29" s="191" t="n">
        <v>9.6218</v>
      </c>
      <c r="G29" s="192" t="n">
        <v>9.1668</v>
      </c>
      <c r="H29" s="192" t="n">
        <v>0.35</v>
      </c>
      <c r="I29" s="192" t="n">
        <v>0.105</v>
      </c>
      <c r="J29" s="191" t="n">
        <v>0</v>
      </c>
      <c r="K29" s="192" t="n">
        <v>0</v>
      </c>
      <c r="L29" s="192" t="n">
        <v>0</v>
      </c>
      <c r="M29" s="192" t="n">
        <v>0</v>
      </c>
      <c r="N29" s="192" t="n">
        <v>0</v>
      </c>
      <c r="O29" s="192" t="n">
        <v>0</v>
      </c>
      <c r="P29" s="193" t="n">
        <v>0</v>
      </c>
      <c r="Q29" s="194" t="n">
        <v>0</v>
      </c>
      <c r="R29" s="194" t="n">
        <v>0</v>
      </c>
      <c r="S29" s="194" t="n">
        <v>0</v>
      </c>
      <c r="T29" s="195" t="n">
        <v>0</v>
      </c>
    </row>
    <row r="30" customFormat="false" ht="36" hidden="false" customHeight="true" outlineLevel="0" collapsed="false">
      <c r="A30" s="187"/>
      <c r="B30" s="187" t="s">
        <v>203</v>
      </c>
      <c r="C30" s="188"/>
      <c r="D30" s="189" t="s">
        <v>204</v>
      </c>
      <c r="E30" s="190" t="n">
        <v>9.289</v>
      </c>
      <c r="F30" s="191" t="n">
        <v>9.289</v>
      </c>
      <c r="G30" s="192" t="n">
        <v>8.834</v>
      </c>
      <c r="H30" s="192" t="n">
        <v>0.35</v>
      </c>
      <c r="I30" s="192" t="n">
        <v>0.105</v>
      </c>
      <c r="J30" s="191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2" t="n">
        <v>0</v>
      </c>
      <c r="P30" s="193" t="n">
        <v>0</v>
      </c>
      <c r="Q30" s="194" t="n">
        <v>0</v>
      </c>
      <c r="R30" s="194" t="n">
        <v>0</v>
      </c>
      <c r="S30" s="194" t="n">
        <v>0</v>
      </c>
      <c r="T30" s="195" t="n">
        <v>0</v>
      </c>
    </row>
    <row r="31" customFormat="false" ht="36" hidden="false" customHeight="true" outlineLevel="0" collapsed="false">
      <c r="A31" s="187" t="s">
        <v>199</v>
      </c>
      <c r="B31" s="187" t="s">
        <v>205</v>
      </c>
      <c r="C31" s="188" t="s">
        <v>203</v>
      </c>
      <c r="D31" s="189" t="s">
        <v>206</v>
      </c>
      <c r="E31" s="190" t="n">
        <v>9.289</v>
      </c>
      <c r="F31" s="191" t="n">
        <v>9.289</v>
      </c>
      <c r="G31" s="192" t="n">
        <v>8.834</v>
      </c>
      <c r="H31" s="192" t="n">
        <v>0.35</v>
      </c>
      <c r="I31" s="192" t="n">
        <v>0.105</v>
      </c>
      <c r="J31" s="191" t="n">
        <v>0</v>
      </c>
      <c r="K31" s="192" t="n">
        <v>0</v>
      </c>
      <c r="L31" s="192" t="n">
        <v>0</v>
      </c>
      <c r="M31" s="192" t="n">
        <v>0</v>
      </c>
      <c r="N31" s="192" t="n">
        <v>0</v>
      </c>
      <c r="O31" s="192" t="n">
        <v>0</v>
      </c>
      <c r="P31" s="193" t="n">
        <v>0</v>
      </c>
      <c r="Q31" s="194" t="n">
        <v>0</v>
      </c>
      <c r="R31" s="194" t="n">
        <v>0</v>
      </c>
      <c r="S31" s="194" t="n">
        <v>0</v>
      </c>
      <c r="T31" s="195" t="n">
        <v>0</v>
      </c>
    </row>
    <row r="32" customFormat="false" ht="36" hidden="false" customHeight="true" outlineLevel="0" collapsed="false">
      <c r="A32" s="187" t="s">
        <v>207</v>
      </c>
      <c r="B32" s="187"/>
      <c r="C32" s="188"/>
      <c r="D32" s="189" t="s">
        <v>208</v>
      </c>
      <c r="E32" s="190" t="n">
        <v>116.5716</v>
      </c>
      <c r="F32" s="191" t="n">
        <v>116.5716</v>
      </c>
      <c r="G32" s="192" t="n">
        <v>116.5716</v>
      </c>
      <c r="H32" s="192" t="n">
        <v>0</v>
      </c>
      <c r="I32" s="192" t="n">
        <v>0</v>
      </c>
      <c r="J32" s="191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2" t="n">
        <v>0</v>
      </c>
      <c r="P32" s="193" t="n">
        <v>0</v>
      </c>
      <c r="Q32" s="194" t="n">
        <v>0</v>
      </c>
      <c r="R32" s="194" t="n">
        <v>0</v>
      </c>
      <c r="S32" s="194" t="n">
        <v>0</v>
      </c>
      <c r="T32" s="195" t="n">
        <v>0</v>
      </c>
    </row>
    <row r="33" customFormat="false" ht="36" hidden="false" customHeight="true" outlineLevel="0" collapsed="false">
      <c r="A33" s="187"/>
      <c r="B33" s="187" t="s">
        <v>209</v>
      </c>
      <c r="C33" s="188"/>
      <c r="D33" s="189" t="s">
        <v>210</v>
      </c>
      <c r="E33" s="190" t="n">
        <v>116.5716</v>
      </c>
      <c r="F33" s="191" t="n">
        <v>116.5716</v>
      </c>
      <c r="G33" s="192" t="n">
        <v>116.5716</v>
      </c>
      <c r="H33" s="192" t="n">
        <v>0</v>
      </c>
      <c r="I33" s="192" t="n">
        <v>0</v>
      </c>
      <c r="J33" s="191" t="n">
        <v>0</v>
      </c>
      <c r="K33" s="192" t="n">
        <v>0</v>
      </c>
      <c r="L33" s="192" t="n">
        <v>0</v>
      </c>
      <c r="M33" s="192" t="n">
        <v>0</v>
      </c>
      <c r="N33" s="192" t="n">
        <v>0</v>
      </c>
      <c r="O33" s="192" t="n">
        <v>0</v>
      </c>
      <c r="P33" s="193" t="n">
        <v>0</v>
      </c>
      <c r="Q33" s="194" t="n">
        <v>0</v>
      </c>
      <c r="R33" s="194" t="n">
        <v>0</v>
      </c>
      <c r="S33" s="194" t="n">
        <v>0</v>
      </c>
      <c r="T33" s="195" t="n">
        <v>0</v>
      </c>
    </row>
    <row r="34" customFormat="false" ht="36" hidden="false" customHeight="true" outlineLevel="0" collapsed="false">
      <c r="A34" s="187" t="s">
        <v>211</v>
      </c>
      <c r="B34" s="187" t="s">
        <v>212</v>
      </c>
      <c r="C34" s="188" t="s">
        <v>209</v>
      </c>
      <c r="D34" s="189" t="s">
        <v>213</v>
      </c>
      <c r="E34" s="190" t="n">
        <v>116.5716</v>
      </c>
      <c r="F34" s="191" t="n">
        <v>116.5716</v>
      </c>
      <c r="G34" s="192" t="n">
        <v>116.5716</v>
      </c>
      <c r="H34" s="192" t="n">
        <v>0</v>
      </c>
      <c r="I34" s="192" t="n">
        <v>0</v>
      </c>
      <c r="J34" s="191" t="n">
        <v>0</v>
      </c>
      <c r="K34" s="192" t="n">
        <v>0</v>
      </c>
      <c r="L34" s="192" t="n">
        <v>0</v>
      </c>
      <c r="M34" s="192" t="n">
        <v>0</v>
      </c>
      <c r="N34" s="192" t="n">
        <v>0</v>
      </c>
      <c r="O34" s="192" t="n">
        <v>0</v>
      </c>
      <c r="P34" s="193" t="n">
        <v>0</v>
      </c>
      <c r="Q34" s="194" t="n">
        <v>0</v>
      </c>
      <c r="R34" s="194" t="n">
        <v>0</v>
      </c>
      <c r="S34" s="194" t="n">
        <v>0</v>
      </c>
      <c r="T34" s="195" t="n">
        <v>0</v>
      </c>
    </row>
    <row r="35" customFormat="false" ht="36" hidden="false" customHeight="true" outlineLevel="0" collapsed="false">
      <c r="A35" s="187" t="s">
        <v>214</v>
      </c>
      <c r="B35" s="187"/>
      <c r="C35" s="188"/>
      <c r="D35" s="189" t="s">
        <v>215</v>
      </c>
      <c r="E35" s="190" t="n">
        <v>120.331</v>
      </c>
      <c r="F35" s="191" t="n">
        <v>120.331</v>
      </c>
      <c r="G35" s="192" t="n">
        <v>115.326</v>
      </c>
      <c r="H35" s="192" t="n">
        <v>3.85</v>
      </c>
      <c r="I35" s="192" t="n">
        <v>1.155</v>
      </c>
      <c r="J35" s="191" t="n">
        <v>0</v>
      </c>
      <c r="K35" s="192" t="n">
        <v>0</v>
      </c>
      <c r="L35" s="192" t="n">
        <v>0</v>
      </c>
      <c r="M35" s="192" t="n">
        <v>0</v>
      </c>
      <c r="N35" s="192" t="n">
        <v>0</v>
      </c>
      <c r="O35" s="192" t="n">
        <v>0</v>
      </c>
      <c r="P35" s="193" t="n">
        <v>0</v>
      </c>
      <c r="Q35" s="194" t="n">
        <v>0</v>
      </c>
      <c r="R35" s="194" t="n">
        <v>0</v>
      </c>
      <c r="S35" s="194" t="n">
        <v>0</v>
      </c>
      <c r="T35" s="195" t="n">
        <v>0</v>
      </c>
    </row>
    <row r="36" customFormat="false" ht="36" hidden="false" customHeight="true" outlineLevel="0" collapsed="false">
      <c r="A36" s="187"/>
      <c r="B36" s="187" t="s">
        <v>164</v>
      </c>
      <c r="C36" s="188"/>
      <c r="D36" s="189" t="s">
        <v>216</v>
      </c>
      <c r="E36" s="190" t="n">
        <v>110.3476</v>
      </c>
      <c r="F36" s="191" t="n">
        <v>110.3476</v>
      </c>
      <c r="G36" s="192" t="n">
        <v>105.7976</v>
      </c>
      <c r="H36" s="192" t="n">
        <v>3.5</v>
      </c>
      <c r="I36" s="192" t="n">
        <v>1.05</v>
      </c>
      <c r="J36" s="191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2" t="n">
        <v>0</v>
      </c>
      <c r="P36" s="193" t="n">
        <v>0</v>
      </c>
      <c r="Q36" s="194" t="n">
        <v>0</v>
      </c>
      <c r="R36" s="194" t="n">
        <v>0</v>
      </c>
      <c r="S36" s="194" t="n">
        <v>0</v>
      </c>
      <c r="T36" s="195" t="n">
        <v>0</v>
      </c>
    </row>
    <row r="37" customFormat="false" ht="36" hidden="false" customHeight="true" outlineLevel="0" collapsed="false">
      <c r="A37" s="187" t="s">
        <v>217</v>
      </c>
      <c r="B37" s="187" t="s">
        <v>200</v>
      </c>
      <c r="C37" s="188" t="s">
        <v>203</v>
      </c>
      <c r="D37" s="189" t="s">
        <v>218</v>
      </c>
      <c r="E37" s="190" t="n">
        <v>110.3476</v>
      </c>
      <c r="F37" s="191" t="n">
        <v>110.3476</v>
      </c>
      <c r="G37" s="192" t="n">
        <v>105.7976</v>
      </c>
      <c r="H37" s="192" t="n">
        <v>3.5</v>
      </c>
      <c r="I37" s="192" t="n">
        <v>1.05</v>
      </c>
      <c r="J37" s="191" t="n">
        <v>0</v>
      </c>
      <c r="K37" s="192" t="n">
        <v>0</v>
      </c>
      <c r="L37" s="192" t="n">
        <v>0</v>
      </c>
      <c r="M37" s="192" t="n">
        <v>0</v>
      </c>
      <c r="N37" s="192" t="n">
        <v>0</v>
      </c>
      <c r="O37" s="192" t="n">
        <v>0</v>
      </c>
      <c r="P37" s="193" t="n">
        <v>0</v>
      </c>
      <c r="Q37" s="194" t="n">
        <v>0</v>
      </c>
      <c r="R37" s="194" t="n">
        <v>0</v>
      </c>
      <c r="S37" s="194" t="n">
        <v>0</v>
      </c>
      <c r="T37" s="195" t="n">
        <v>0</v>
      </c>
    </row>
    <row r="38" customFormat="false" ht="36" hidden="false" customHeight="true" outlineLevel="0" collapsed="false">
      <c r="A38" s="187"/>
      <c r="B38" s="187" t="s">
        <v>177</v>
      </c>
      <c r="C38" s="188"/>
      <c r="D38" s="189" t="s">
        <v>219</v>
      </c>
      <c r="E38" s="190" t="n">
        <v>9.9834</v>
      </c>
      <c r="F38" s="191" t="n">
        <v>9.9834</v>
      </c>
      <c r="G38" s="192" t="n">
        <v>9.5284</v>
      </c>
      <c r="H38" s="192" t="n">
        <v>0.35</v>
      </c>
      <c r="I38" s="192" t="n">
        <v>0.105</v>
      </c>
      <c r="J38" s="191" t="n">
        <v>0</v>
      </c>
      <c r="K38" s="192" t="n">
        <v>0</v>
      </c>
      <c r="L38" s="192" t="n">
        <v>0</v>
      </c>
      <c r="M38" s="192" t="n">
        <v>0</v>
      </c>
      <c r="N38" s="192" t="n">
        <v>0</v>
      </c>
      <c r="O38" s="192" t="n">
        <v>0</v>
      </c>
      <c r="P38" s="193" t="n">
        <v>0</v>
      </c>
      <c r="Q38" s="194" t="n">
        <v>0</v>
      </c>
      <c r="R38" s="194" t="n">
        <v>0</v>
      </c>
      <c r="S38" s="194" t="n">
        <v>0</v>
      </c>
      <c r="T38" s="195" t="n">
        <v>0</v>
      </c>
    </row>
    <row r="39" customFormat="false" ht="36" hidden="false" customHeight="true" outlineLevel="0" collapsed="false">
      <c r="A39" s="187" t="s">
        <v>217</v>
      </c>
      <c r="B39" s="187" t="s">
        <v>191</v>
      </c>
      <c r="C39" s="188" t="s">
        <v>203</v>
      </c>
      <c r="D39" s="189" t="s">
        <v>220</v>
      </c>
      <c r="E39" s="190" t="n">
        <v>9.9834</v>
      </c>
      <c r="F39" s="191" t="n">
        <v>9.9834</v>
      </c>
      <c r="G39" s="192" t="n">
        <v>9.5284</v>
      </c>
      <c r="H39" s="192" t="n">
        <v>0.35</v>
      </c>
      <c r="I39" s="192" t="n">
        <v>0.105</v>
      </c>
      <c r="J39" s="191" t="n">
        <v>0</v>
      </c>
      <c r="K39" s="192" t="n">
        <v>0</v>
      </c>
      <c r="L39" s="192" t="n">
        <v>0</v>
      </c>
      <c r="M39" s="192" t="n">
        <v>0</v>
      </c>
      <c r="N39" s="192" t="n">
        <v>0</v>
      </c>
      <c r="O39" s="192" t="n">
        <v>0</v>
      </c>
      <c r="P39" s="193" t="n">
        <v>0</v>
      </c>
      <c r="Q39" s="194" t="n">
        <v>0</v>
      </c>
      <c r="R39" s="194" t="n">
        <v>0</v>
      </c>
      <c r="S39" s="194" t="n">
        <v>0</v>
      </c>
      <c r="T39" s="195" t="n">
        <v>0</v>
      </c>
    </row>
    <row r="40" customFormat="false" ht="36" hidden="false" customHeight="true" outlineLevel="0" collapsed="false">
      <c r="A40" s="187" t="s">
        <v>221</v>
      </c>
      <c r="B40" s="187"/>
      <c r="C40" s="188"/>
      <c r="D40" s="189" t="s">
        <v>222</v>
      </c>
      <c r="E40" s="190" t="n">
        <v>9.7012</v>
      </c>
      <c r="F40" s="191" t="n">
        <v>9.7012</v>
      </c>
      <c r="G40" s="192" t="n">
        <v>9.2462</v>
      </c>
      <c r="H40" s="192" t="n">
        <v>0.35</v>
      </c>
      <c r="I40" s="192" t="n">
        <v>0.105</v>
      </c>
      <c r="J40" s="191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2" t="n">
        <v>0</v>
      </c>
      <c r="P40" s="193" t="n">
        <v>0</v>
      </c>
      <c r="Q40" s="194" t="n">
        <v>0</v>
      </c>
      <c r="R40" s="194" t="n">
        <v>0</v>
      </c>
      <c r="S40" s="194" t="n">
        <v>0</v>
      </c>
      <c r="T40" s="195" t="n">
        <v>0</v>
      </c>
    </row>
    <row r="41" customFormat="false" ht="36" hidden="false" customHeight="true" outlineLevel="0" collapsed="false">
      <c r="A41" s="187"/>
      <c r="B41" s="187" t="s">
        <v>164</v>
      </c>
      <c r="C41" s="188"/>
      <c r="D41" s="189" t="s">
        <v>223</v>
      </c>
      <c r="E41" s="190" t="n">
        <v>9.7012</v>
      </c>
      <c r="F41" s="191" t="n">
        <v>9.7012</v>
      </c>
      <c r="G41" s="192" t="n">
        <v>9.2462</v>
      </c>
      <c r="H41" s="192" t="n">
        <v>0.35</v>
      </c>
      <c r="I41" s="192" t="n">
        <v>0.105</v>
      </c>
      <c r="J41" s="191" t="n">
        <v>0</v>
      </c>
      <c r="K41" s="192" t="n">
        <v>0</v>
      </c>
      <c r="L41" s="192" t="n">
        <v>0</v>
      </c>
      <c r="M41" s="192" t="n">
        <v>0</v>
      </c>
      <c r="N41" s="192" t="n">
        <v>0</v>
      </c>
      <c r="O41" s="192" t="n">
        <v>0</v>
      </c>
      <c r="P41" s="193" t="n">
        <v>0</v>
      </c>
      <c r="Q41" s="194" t="n">
        <v>0</v>
      </c>
      <c r="R41" s="194" t="n">
        <v>0</v>
      </c>
      <c r="S41" s="194" t="n">
        <v>0</v>
      </c>
      <c r="T41" s="195" t="n">
        <v>0</v>
      </c>
    </row>
    <row r="42" customFormat="false" ht="36" hidden="false" customHeight="true" outlineLevel="0" collapsed="false">
      <c r="A42" s="187" t="s">
        <v>224</v>
      </c>
      <c r="B42" s="187" t="s">
        <v>200</v>
      </c>
      <c r="C42" s="188" t="s">
        <v>164</v>
      </c>
      <c r="D42" s="189" t="s">
        <v>225</v>
      </c>
      <c r="E42" s="190" t="n">
        <v>9.7012</v>
      </c>
      <c r="F42" s="191" t="n">
        <v>9.7012</v>
      </c>
      <c r="G42" s="192" t="n">
        <v>9.2462</v>
      </c>
      <c r="H42" s="192" t="n">
        <v>0.35</v>
      </c>
      <c r="I42" s="192" t="n">
        <v>0.105</v>
      </c>
      <c r="J42" s="191" t="n">
        <v>0</v>
      </c>
      <c r="K42" s="192" t="n">
        <v>0</v>
      </c>
      <c r="L42" s="192" t="n">
        <v>0</v>
      </c>
      <c r="M42" s="192" t="n">
        <v>0</v>
      </c>
      <c r="N42" s="192" t="n">
        <v>0</v>
      </c>
      <c r="O42" s="192" t="n">
        <v>0</v>
      </c>
      <c r="P42" s="193" t="n">
        <v>0</v>
      </c>
      <c r="Q42" s="194" t="n">
        <v>0</v>
      </c>
      <c r="R42" s="194" t="n">
        <v>0</v>
      </c>
      <c r="S42" s="194" t="n">
        <v>0</v>
      </c>
      <c r="T42" s="195" t="n">
        <v>0</v>
      </c>
    </row>
    <row r="43" customFormat="false" ht="36" hidden="false" customHeight="true" outlineLevel="0" collapsed="false">
      <c r="A43" s="187" t="s">
        <v>226</v>
      </c>
      <c r="B43" s="187"/>
      <c r="C43" s="188"/>
      <c r="D43" s="189" t="s">
        <v>227</v>
      </c>
      <c r="E43" s="190" t="n">
        <v>67.9426</v>
      </c>
      <c r="F43" s="191" t="n">
        <v>67.9426</v>
      </c>
      <c r="G43" s="192" t="n">
        <v>0</v>
      </c>
      <c r="H43" s="192" t="n">
        <v>0</v>
      </c>
      <c r="I43" s="192" t="n">
        <v>67.9426</v>
      </c>
      <c r="J43" s="191" t="n">
        <v>0</v>
      </c>
      <c r="K43" s="192" t="n">
        <v>0</v>
      </c>
      <c r="L43" s="192" t="n">
        <v>0</v>
      </c>
      <c r="M43" s="192" t="n">
        <v>0</v>
      </c>
      <c r="N43" s="192" t="n">
        <v>0</v>
      </c>
      <c r="O43" s="192" t="n">
        <v>0</v>
      </c>
      <c r="P43" s="193" t="n">
        <v>0</v>
      </c>
      <c r="Q43" s="194" t="n">
        <v>0</v>
      </c>
      <c r="R43" s="194" t="n">
        <v>0</v>
      </c>
      <c r="S43" s="194" t="n">
        <v>0</v>
      </c>
      <c r="T43" s="195" t="n">
        <v>0</v>
      </c>
    </row>
    <row r="44" customFormat="false" ht="36" hidden="false" customHeight="true" outlineLevel="0" collapsed="false">
      <c r="A44" s="187"/>
      <c r="B44" s="187" t="s">
        <v>177</v>
      </c>
      <c r="C44" s="188"/>
      <c r="D44" s="189" t="s">
        <v>228</v>
      </c>
      <c r="E44" s="190" t="n">
        <v>67.9426</v>
      </c>
      <c r="F44" s="191" t="n">
        <v>67.9426</v>
      </c>
      <c r="G44" s="192" t="n">
        <v>0</v>
      </c>
      <c r="H44" s="192" t="n">
        <v>0</v>
      </c>
      <c r="I44" s="192" t="n">
        <v>67.9426</v>
      </c>
      <c r="J44" s="191" t="n">
        <v>0</v>
      </c>
      <c r="K44" s="192" t="n">
        <v>0</v>
      </c>
      <c r="L44" s="192" t="n">
        <v>0</v>
      </c>
      <c r="M44" s="192" t="n">
        <v>0</v>
      </c>
      <c r="N44" s="192" t="n">
        <v>0</v>
      </c>
      <c r="O44" s="192" t="n">
        <v>0</v>
      </c>
      <c r="P44" s="193" t="n">
        <v>0</v>
      </c>
      <c r="Q44" s="194" t="n">
        <v>0</v>
      </c>
      <c r="R44" s="194" t="n">
        <v>0</v>
      </c>
      <c r="S44" s="194" t="n">
        <v>0</v>
      </c>
      <c r="T44" s="195" t="n">
        <v>0</v>
      </c>
    </row>
    <row r="45" customFormat="false" ht="36" hidden="false" customHeight="true" outlineLevel="0" collapsed="false">
      <c r="A45" s="187" t="s">
        <v>229</v>
      </c>
      <c r="B45" s="187" t="s">
        <v>191</v>
      </c>
      <c r="C45" s="188" t="s">
        <v>164</v>
      </c>
      <c r="D45" s="189" t="s">
        <v>230</v>
      </c>
      <c r="E45" s="190" t="n">
        <v>67.9426</v>
      </c>
      <c r="F45" s="191" t="n">
        <v>67.9426</v>
      </c>
      <c r="G45" s="192" t="n">
        <v>0</v>
      </c>
      <c r="H45" s="192" t="n">
        <v>0</v>
      </c>
      <c r="I45" s="192" t="n">
        <v>67.9426</v>
      </c>
      <c r="J45" s="191" t="n">
        <v>0</v>
      </c>
      <c r="K45" s="192" t="n">
        <v>0</v>
      </c>
      <c r="L45" s="192" t="n">
        <v>0</v>
      </c>
      <c r="M45" s="192" t="n">
        <v>0</v>
      </c>
      <c r="N45" s="192" t="n">
        <v>0</v>
      </c>
      <c r="O45" s="192" t="n">
        <v>0</v>
      </c>
      <c r="P45" s="193" t="n">
        <v>0</v>
      </c>
      <c r="Q45" s="194" t="n">
        <v>0</v>
      </c>
      <c r="R45" s="194" t="n">
        <v>0</v>
      </c>
      <c r="S45" s="194" t="n">
        <v>0</v>
      </c>
      <c r="T45" s="195" t="n">
        <v>0</v>
      </c>
    </row>
  </sheetData>
  <mergeCells count="7">
    <mergeCell ref="A2:T2"/>
    <mergeCell ref="A4:C4"/>
    <mergeCell ref="D4:D5"/>
    <mergeCell ref="E4:E5"/>
    <mergeCell ref="F4:I4"/>
    <mergeCell ref="J4:S4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"/>
  <sheetViews>
    <sheetView showFormulas="false" showGridLines="false" showRowColHeaders="true" showZeros="false" rightToLeft="false" tabSelected="true" showOutlineSymbols="true" defaultGridColor="true" view="normal" topLeftCell="B3" colorId="64" zoomScale="100" zoomScaleNormal="100" zoomScalePageLayoutView="100" workbookViewId="0">
      <selection pane="topLeft" activeCell="T5" activeCellId="0" sqref="T5:T6"/>
    </sheetView>
  </sheetViews>
  <sheetFormatPr defaultColWidth="6.8671875" defaultRowHeight="11.25" zeroHeight="false" outlineLevelRow="0" outlineLevelCol="0"/>
  <cols>
    <col collapsed="false" customWidth="true" hidden="false" outlineLevel="0" max="3" min="1" style="198" width="3.99"/>
    <col collapsed="false" customWidth="true" hidden="false" outlineLevel="0" max="4" min="4" style="199" width="31.12"/>
    <col collapsed="false" customWidth="true" hidden="false" outlineLevel="0" max="5" min="5" style="198" width="12.36"/>
    <col collapsed="false" customWidth="true" hidden="false" outlineLevel="0" max="7" min="6" style="198" width="9.75"/>
    <col collapsed="false" customWidth="true" hidden="false" outlineLevel="0" max="8" min="8" style="198" width="11.37"/>
    <col collapsed="false" customWidth="true" hidden="false" outlineLevel="0" max="14" min="9" style="198" width="9.75"/>
    <col collapsed="false" customWidth="true" hidden="false" outlineLevel="0" max="15" min="15" style="198" width="10.74"/>
    <col collapsed="false" customWidth="true" hidden="false" outlineLevel="0" max="22" min="16" style="198" width="9.75"/>
    <col collapsed="false" customWidth="true" hidden="false" outlineLevel="0" max="24" min="23" style="198" width="9.62"/>
    <col collapsed="false" customWidth="true" hidden="false" outlineLevel="0" max="25" min="25" style="198" width="13.36"/>
    <col collapsed="false" customWidth="true" hidden="false" outlineLevel="0" max="31" min="26" style="198" width="9.62"/>
    <col collapsed="false" customWidth="true" hidden="false" outlineLevel="0" max="46" min="32" style="198" width="4.99"/>
    <col collapsed="false" customWidth="false" hidden="false" outlineLevel="0" max="257" min="47" style="198" width="6.87"/>
  </cols>
  <sheetData>
    <row r="1" customFormat="false" ht="18" hidden="false" customHeight="true" outlineLevel="0" collapsed="false">
      <c r="A1" s="200"/>
      <c r="Y1" s="201" t="s">
        <v>326</v>
      </c>
    </row>
    <row r="2" customFormat="false" ht="18" hidden="false" customHeight="true" outlineLevel="0" collapsed="false">
      <c r="A2" s="202" t="s">
        <v>327</v>
      </c>
      <c r="B2" s="202"/>
      <c r="C2" s="202"/>
      <c r="D2" s="203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</row>
    <row r="3" customFormat="false" ht="18" hidden="false" customHeight="true" outlineLevel="0" collapsed="false">
      <c r="Y3" s="201" t="s">
        <v>57</v>
      </c>
    </row>
    <row r="4" customFormat="false" ht="16.5" hidden="false" customHeight="true" outlineLevel="0" collapsed="false">
      <c r="A4" s="205" t="s">
        <v>234</v>
      </c>
      <c r="B4" s="205"/>
      <c r="C4" s="205"/>
      <c r="D4" s="206" t="s">
        <v>141</v>
      </c>
      <c r="E4" s="205" t="s">
        <v>235</v>
      </c>
      <c r="F4" s="207" t="s">
        <v>239</v>
      </c>
      <c r="G4" s="205" t="s">
        <v>328</v>
      </c>
      <c r="H4" s="208" t="s">
        <v>241</v>
      </c>
      <c r="I4" s="208"/>
      <c r="J4" s="208"/>
      <c r="K4" s="208"/>
      <c r="L4" s="208"/>
      <c r="M4" s="208"/>
      <c r="N4" s="208"/>
      <c r="O4" s="205" t="s">
        <v>242</v>
      </c>
      <c r="P4" s="205"/>
      <c r="Q4" s="205"/>
      <c r="R4" s="205"/>
      <c r="S4" s="205"/>
      <c r="T4" s="205"/>
      <c r="U4" s="205" t="s">
        <v>243</v>
      </c>
      <c r="V4" s="205" t="s">
        <v>244</v>
      </c>
      <c r="W4" s="205" t="s">
        <v>245</v>
      </c>
      <c r="X4" s="205" t="s">
        <v>246</v>
      </c>
      <c r="Y4" s="208" t="s">
        <v>247</v>
      </c>
      <c r="Z4" s="209"/>
      <c r="AA4" s="209"/>
      <c r="AB4" s="209"/>
      <c r="AC4" s="209"/>
      <c r="AD4" s="209"/>
      <c r="AE4" s="209"/>
      <c r="AF4" s="209"/>
      <c r="AG4" s="209"/>
      <c r="AH4" s="209"/>
      <c r="AI4" s="209"/>
      <c r="AJ4" s="209"/>
      <c r="AK4" s="209"/>
      <c r="AL4" s="209"/>
    </row>
    <row r="5" customFormat="false" ht="16.5" hidden="false" customHeight="true" outlineLevel="0" collapsed="false">
      <c r="A5" s="205" t="s">
        <v>146</v>
      </c>
      <c r="B5" s="205" t="s">
        <v>147</v>
      </c>
      <c r="C5" s="205" t="s">
        <v>148</v>
      </c>
      <c r="D5" s="206"/>
      <c r="E5" s="205"/>
      <c r="F5" s="205"/>
      <c r="G5" s="205"/>
      <c r="H5" s="205" t="s">
        <v>329</v>
      </c>
      <c r="I5" s="205" t="s">
        <v>330</v>
      </c>
      <c r="J5" s="205" t="s">
        <v>331</v>
      </c>
      <c r="K5" s="205" t="s">
        <v>332</v>
      </c>
      <c r="L5" s="208" t="s">
        <v>333</v>
      </c>
      <c r="M5" s="205" t="s">
        <v>334</v>
      </c>
      <c r="N5" s="205" t="s">
        <v>335</v>
      </c>
      <c r="O5" s="210" t="s">
        <v>336</v>
      </c>
      <c r="P5" s="210" t="s">
        <v>337</v>
      </c>
      <c r="Q5" s="210" t="s">
        <v>338</v>
      </c>
      <c r="R5" s="211" t="s">
        <v>339</v>
      </c>
      <c r="S5" s="210" t="s">
        <v>340</v>
      </c>
      <c r="T5" s="205" t="s">
        <v>341</v>
      </c>
      <c r="U5" s="205"/>
      <c r="V5" s="205"/>
      <c r="W5" s="205"/>
      <c r="X5" s="205"/>
      <c r="Y5" s="205" t="s">
        <v>342</v>
      </c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L5" s="209"/>
    </row>
    <row r="6" customFormat="false" ht="27" hidden="false" customHeight="true" outlineLevel="0" collapsed="false">
      <c r="A6" s="205"/>
      <c r="B6" s="205"/>
      <c r="C6" s="205"/>
      <c r="D6" s="206"/>
      <c r="E6" s="205"/>
      <c r="F6" s="205"/>
      <c r="G6" s="205"/>
      <c r="H6" s="205"/>
      <c r="I6" s="205"/>
      <c r="J6" s="205"/>
      <c r="K6" s="205"/>
      <c r="L6" s="208"/>
      <c r="M6" s="205"/>
      <c r="N6" s="205"/>
      <c r="O6" s="205"/>
      <c r="P6" s="205"/>
      <c r="Q6" s="205"/>
      <c r="R6" s="211"/>
      <c r="S6" s="210"/>
      <c r="T6" s="210"/>
      <c r="U6" s="210"/>
      <c r="V6" s="210"/>
      <c r="W6" s="210"/>
      <c r="X6" s="210"/>
      <c r="Y6" s="210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</row>
    <row r="7" customFormat="false" ht="16.5" hidden="false" customHeight="true" outlineLevel="0" collapsed="false">
      <c r="A7" s="212" t="s">
        <v>126</v>
      </c>
      <c r="B7" s="212" t="s">
        <v>126</v>
      </c>
      <c r="C7" s="212" t="s">
        <v>126</v>
      </c>
      <c r="D7" s="213" t="s">
        <v>126</v>
      </c>
      <c r="E7" s="212" t="n">
        <v>1</v>
      </c>
      <c r="F7" s="212" t="n">
        <v>2</v>
      </c>
      <c r="G7" s="212" t="n">
        <v>3</v>
      </c>
      <c r="H7" s="212" t="n">
        <v>4</v>
      </c>
      <c r="I7" s="212" t="n">
        <v>5</v>
      </c>
      <c r="J7" s="212" t="n">
        <v>6</v>
      </c>
      <c r="K7" s="212" t="n">
        <v>7</v>
      </c>
      <c r="L7" s="212" t="n">
        <v>8</v>
      </c>
      <c r="M7" s="212" t="n">
        <v>9</v>
      </c>
      <c r="N7" s="212" t="n">
        <v>10</v>
      </c>
      <c r="O7" s="212" t="n">
        <v>11</v>
      </c>
      <c r="P7" s="212" t="n">
        <v>12</v>
      </c>
      <c r="Q7" s="212" t="n">
        <v>13</v>
      </c>
      <c r="R7" s="212" t="n">
        <v>14</v>
      </c>
      <c r="S7" s="212" t="n">
        <v>15</v>
      </c>
      <c r="T7" s="212" t="n">
        <v>16</v>
      </c>
      <c r="U7" s="212" t="n">
        <v>17</v>
      </c>
      <c r="V7" s="212" t="n">
        <v>18</v>
      </c>
      <c r="W7" s="212" t="n">
        <v>19</v>
      </c>
      <c r="X7" s="212" t="n">
        <v>20</v>
      </c>
      <c r="Y7" s="212" t="n">
        <v>21</v>
      </c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</row>
    <row r="8" customFormat="false" ht="16.5" hidden="false" customHeight="true" outlineLevel="0" collapsed="false">
      <c r="A8" s="214"/>
      <c r="B8" s="214"/>
      <c r="C8" s="215"/>
      <c r="D8" s="216" t="s">
        <v>137</v>
      </c>
      <c r="E8" s="217" t="n">
        <v>830.7901</v>
      </c>
      <c r="F8" s="217" t="n">
        <v>200.0802</v>
      </c>
      <c r="G8" s="217" t="n">
        <v>386.7504</v>
      </c>
      <c r="H8" s="218" t="n">
        <v>16.67</v>
      </c>
      <c r="I8" s="219" t="n">
        <v>16.67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8" t="n">
        <v>73.4519</v>
      </c>
      <c r="P8" s="219" t="n">
        <v>51.3438</v>
      </c>
      <c r="Q8" s="217" t="n">
        <v>13.2767</v>
      </c>
      <c r="R8" s="217" t="n">
        <v>1.4709</v>
      </c>
      <c r="S8" s="217" t="n">
        <v>5.6619</v>
      </c>
      <c r="T8" s="217" t="n">
        <v>1.6986</v>
      </c>
      <c r="U8" s="217" t="n">
        <v>0</v>
      </c>
      <c r="V8" s="218" t="n">
        <v>37.266</v>
      </c>
      <c r="W8" s="218" t="n">
        <v>116.5716</v>
      </c>
      <c r="X8" s="218" t="n">
        <v>0</v>
      </c>
      <c r="Y8" s="218" t="n">
        <v>0</v>
      </c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</row>
    <row r="9" customFormat="false" ht="16.5" hidden="false" customHeight="true" outlineLevel="0" collapsed="false">
      <c r="A9" s="214"/>
      <c r="B9" s="214"/>
      <c r="C9" s="215"/>
      <c r="D9" s="216" t="s">
        <v>3</v>
      </c>
      <c r="E9" s="217" t="n">
        <v>830.7901</v>
      </c>
      <c r="F9" s="217" t="n">
        <v>200.0802</v>
      </c>
      <c r="G9" s="217" t="n">
        <v>386.7504</v>
      </c>
      <c r="H9" s="218" t="n">
        <v>16.67</v>
      </c>
      <c r="I9" s="219" t="n">
        <v>16.67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8" t="n">
        <v>73.4519</v>
      </c>
      <c r="P9" s="219" t="n">
        <v>51.3438</v>
      </c>
      <c r="Q9" s="217" t="n">
        <v>13.2767</v>
      </c>
      <c r="R9" s="217" t="n">
        <v>1.4709</v>
      </c>
      <c r="S9" s="217" t="n">
        <v>5.6619</v>
      </c>
      <c r="T9" s="217" t="n">
        <v>1.6986</v>
      </c>
      <c r="U9" s="217" t="n">
        <v>0</v>
      </c>
      <c r="V9" s="218" t="n">
        <v>37.266</v>
      </c>
      <c r="W9" s="218" t="n">
        <v>116.5716</v>
      </c>
      <c r="X9" s="218" t="n">
        <v>0</v>
      </c>
      <c r="Y9" s="218" t="n">
        <v>0</v>
      </c>
    </row>
    <row r="10" customFormat="false" ht="16.5" hidden="false" customHeight="true" outlineLevel="0" collapsed="false">
      <c r="A10" s="214" t="s">
        <v>158</v>
      </c>
      <c r="B10" s="214"/>
      <c r="C10" s="215"/>
      <c r="D10" s="216" t="s">
        <v>159</v>
      </c>
      <c r="E10" s="217" t="n">
        <v>557.4979</v>
      </c>
      <c r="F10" s="217" t="n">
        <v>153.2574</v>
      </c>
      <c r="G10" s="217" t="n">
        <v>320.8764</v>
      </c>
      <c r="H10" s="218" t="n">
        <v>12.7681</v>
      </c>
      <c r="I10" s="219" t="n">
        <v>12.7681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8" t="n">
        <v>60.09</v>
      </c>
      <c r="P10" s="219" t="n">
        <v>41.0332</v>
      </c>
      <c r="Q10" s="217" t="n">
        <v>12.9549</v>
      </c>
      <c r="R10" s="217" t="n">
        <v>0.3876</v>
      </c>
      <c r="S10" s="217" t="n">
        <v>4.3955</v>
      </c>
      <c r="T10" s="217" t="n">
        <v>1.3187</v>
      </c>
      <c r="U10" s="217" t="n">
        <v>0</v>
      </c>
      <c r="V10" s="218" t="n">
        <v>10.506</v>
      </c>
      <c r="W10" s="218" t="n">
        <v>0</v>
      </c>
      <c r="X10" s="218" t="n">
        <v>0</v>
      </c>
      <c r="Y10" s="218" t="n">
        <v>0</v>
      </c>
    </row>
    <row r="11" customFormat="false" ht="16.5" hidden="false" customHeight="true" outlineLevel="0" collapsed="false">
      <c r="A11" s="214"/>
      <c r="B11" s="214" t="s">
        <v>160</v>
      </c>
      <c r="C11" s="215"/>
      <c r="D11" s="216" t="s">
        <v>161</v>
      </c>
      <c r="E11" s="217" t="n">
        <v>366.9075</v>
      </c>
      <c r="F11" s="217" t="n">
        <v>100.6236</v>
      </c>
      <c r="G11" s="217" t="n">
        <v>215.7792</v>
      </c>
      <c r="H11" s="218" t="n">
        <v>8.3853</v>
      </c>
      <c r="I11" s="219" t="n">
        <v>8.3853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8" t="n">
        <v>42.1194</v>
      </c>
      <c r="P11" s="219" t="n">
        <v>28.6164</v>
      </c>
      <c r="Q11" s="217" t="n">
        <v>9.7714</v>
      </c>
      <c r="R11" s="217" t="n">
        <v>0</v>
      </c>
      <c r="S11" s="217" t="n">
        <v>2.8704</v>
      </c>
      <c r="T11" s="217" t="n">
        <v>0.8611</v>
      </c>
      <c r="U11" s="217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</row>
    <row r="12" customFormat="false" ht="16.5" hidden="false" customHeight="true" outlineLevel="0" collapsed="false">
      <c r="A12" s="214" t="s">
        <v>162</v>
      </c>
      <c r="B12" s="214" t="s">
        <v>163</v>
      </c>
      <c r="C12" s="215" t="s">
        <v>164</v>
      </c>
      <c r="D12" s="216" t="s">
        <v>343</v>
      </c>
      <c r="E12" s="217" t="n">
        <v>366.9075</v>
      </c>
      <c r="F12" s="217" t="n">
        <v>100.6236</v>
      </c>
      <c r="G12" s="217" t="n">
        <v>215.7792</v>
      </c>
      <c r="H12" s="218" t="n">
        <v>8.3853</v>
      </c>
      <c r="I12" s="219" t="n">
        <v>8.3853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8" t="n">
        <v>42.1194</v>
      </c>
      <c r="P12" s="219" t="n">
        <v>28.6164</v>
      </c>
      <c r="Q12" s="217" t="n">
        <v>9.7714</v>
      </c>
      <c r="R12" s="217" t="n">
        <v>0</v>
      </c>
      <c r="S12" s="217" t="n">
        <v>2.8704</v>
      </c>
      <c r="T12" s="217" t="n">
        <v>0.8611</v>
      </c>
      <c r="U12" s="217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</row>
    <row r="13" customFormat="false" ht="16.5" hidden="false" customHeight="true" outlineLevel="0" collapsed="false">
      <c r="A13" s="214"/>
      <c r="B13" s="214" t="s">
        <v>166</v>
      </c>
      <c r="C13" s="215"/>
      <c r="D13" s="216" t="s">
        <v>167</v>
      </c>
      <c r="E13" s="217" t="n">
        <v>9.2503</v>
      </c>
      <c r="F13" s="217" t="n">
        <v>2.6808</v>
      </c>
      <c r="G13" s="217" t="n">
        <v>5.6244</v>
      </c>
      <c r="H13" s="218" t="n">
        <v>0.2234</v>
      </c>
      <c r="I13" s="219" t="n">
        <v>0.2234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8" t="n">
        <v>0.7217</v>
      </c>
      <c r="P13" s="219" t="n">
        <v>0.6225</v>
      </c>
      <c r="Q13" s="217" t="n">
        <v>0</v>
      </c>
      <c r="R13" s="217" t="n">
        <v>0</v>
      </c>
      <c r="S13" s="217" t="n">
        <v>0.0763</v>
      </c>
      <c r="T13" s="217" t="n">
        <v>0.0229</v>
      </c>
      <c r="U13" s="217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</row>
    <row r="14" customFormat="false" ht="16.5" hidden="false" customHeight="true" outlineLevel="0" collapsed="false">
      <c r="A14" s="214" t="s">
        <v>162</v>
      </c>
      <c r="B14" s="214" t="s">
        <v>168</v>
      </c>
      <c r="C14" s="215" t="s">
        <v>164</v>
      </c>
      <c r="D14" s="216" t="s">
        <v>169</v>
      </c>
      <c r="E14" s="217" t="n">
        <v>9.2503</v>
      </c>
      <c r="F14" s="217" t="n">
        <v>2.6808</v>
      </c>
      <c r="G14" s="217" t="n">
        <v>5.6244</v>
      </c>
      <c r="H14" s="218" t="n">
        <v>0.2234</v>
      </c>
      <c r="I14" s="219" t="n">
        <v>0.2234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8" t="n">
        <v>0.7217</v>
      </c>
      <c r="P14" s="219" t="n">
        <v>0.6225</v>
      </c>
      <c r="Q14" s="217" t="n">
        <v>0</v>
      </c>
      <c r="R14" s="217" t="n">
        <v>0</v>
      </c>
      <c r="S14" s="217" t="n">
        <v>0.0763</v>
      </c>
      <c r="T14" s="217" t="n">
        <v>0.0229</v>
      </c>
      <c r="U14" s="217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</row>
    <row r="15" customFormat="false" ht="16.5" hidden="false" customHeight="true" outlineLevel="0" collapsed="false">
      <c r="A15" s="214"/>
      <c r="B15" s="214" t="s">
        <v>136</v>
      </c>
      <c r="C15" s="215"/>
      <c r="D15" s="216" t="s">
        <v>170</v>
      </c>
      <c r="E15" s="217" t="n">
        <v>47.7756</v>
      </c>
      <c r="F15" s="217" t="n">
        <v>12.0558</v>
      </c>
      <c r="G15" s="217" t="n">
        <v>20.16</v>
      </c>
      <c r="H15" s="218" t="n">
        <v>1.0013</v>
      </c>
      <c r="I15" s="219" t="n">
        <v>1.0013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8" t="n">
        <v>4.0525</v>
      </c>
      <c r="P15" s="219" t="n">
        <v>3.1609</v>
      </c>
      <c r="Q15" s="217" t="n">
        <v>0</v>
      </c>
      <c r="R15" s="217" t="n">
        <v>0.3876</v>
      </c>
      <c r="S15" s="217" t="n">
        <v>0.3876</v>
      </c>
      <c r="T15" s="217" t="n">
        <v>0.1163</v>
      </c>
      <c r="U15" s="217" t="n">
        <v>0</v>
      </c>
      <c r="V15" s="218" t="n">
        <v>10.506</v>
      </c>
      <c r="W15" s="218" t="n">
        <v>0</v>
      </c>
      <c r="X15" s="218" t="n">
        <v>0</v>
      </c>
      <c r="Y15" s="218" t="n">
        <v>0</v>
      </c>
    </row>
    <row r="16" customFormat="false" ht="16.5" hidden="false" customHeight="true" outlineLevel="0" collapsed="false">
      <c r="A16" s="214" t="s">
        <v>162</v>
      </c>
      <c r="B16" s="214" t="s">
        <v>171</v>
      </c>
      <c r="C16" s="215" t="s">
        <v>172</v>
      </c>
      <c r="D16" s="216" t="s">
        <v>173</v>
      </c>
      <c r="E16" s="217" t="n">
        <v>47.7756</v>
      </c>
      <c r="F16" s="217" t="n">
        <v>12.0558</v>
      </c>
      <c r="G16" s="217" t="n">
        <v>20.16</v>
      </c>
      <c r="H16" s="218" t="n">
        <v>1.0013</v>
      </c>
      <c r="I16" s="219" t="n">
        <v>1.0013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8" t="n">
        <v>4.0525</v>
      </c>
      <c r="P16" s="219" t="n">
        <v>3.1609</v>
      </c>
      <c r="Q16" s="217" t="n">
        <v>0</v>
      </c>
      <c r="R16" s="217" t="n">
        <v>0.3876</v>
      </c>
      <c r="S16" s="217" t="n">
        <v>0.3876</v>
      </c>
      <c r="T16" s="217" t="n">
        <v>0.1163</v>
      </c>
      <c r="U16" s="217" t="n">
        <v>0</v>
      </c>
      <c r="V16" s="218" t="n">
        <v>10.506</v>
      </c>
      <c r="W16" s="218" t="n">
        <v>0</v>
      </c>
      <c r="X16" s="218" t="n">
        <v>0</v>
      </c>
      <c r="Y16" s="218" t="n">
        <v>0</v>
      </c>
    </row>
    <row r="17" customFormat="false" ht="16.5" hidden="false" customHeight="true" outlineLevel="0" collapsed="false">
      <c r="A17" s="214"/>
      <c r="B17" s="214" t="s">
        <v>179</v>
      </c>
      <c r="C17" s="215"/>
      <c r="D17" s="216" t="s">
        <v>180</v>
      </c>
      <c r="E17" s="217" t="n">
        <v>133.5645</v>
      </c>
      <c r="F17" s="217" t="n">
        <v>37.8972</v>
      </c>
      <c r="G17" s="217" t="n">
        <v>79.3128</v>
      </c>
      <c r="H17" s="218" t="n">
        <v>3.1581</v>
      </c>
      <c r="I17" s="219" t="n">
        <v>3.1581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8" t="n">
        <v>13.1964</v>
      </c>
      <c r="P17" s="219" t="n">
        <v>8.6334</v>
      </c>
      <c r="Q17" s="217" t="n">
        <v>3.1835</v>
      </c>
      <c r="R17" s="217" t="n">
        <v>0</v>
      </c>
      <c r="S17" s="217" t="n">
        <v>1.0612</v>
      </c>
      <c r="T17" s="217" t="n">
        <v>0.3184</v>
      </c>
      <c r="U17" s="217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</row>
    <row r="18" customFormat="false" ht="16.5" hidden="false" customHeight="true" outlineLevel="0" collapsed="false">
      <c r="A18" s="214" t="s">
        <v>162</v>
      </c>
      <c r="B18" s="214" t="s">
        <v>181</v>
      </c>
      <c r="C18" s="215" t="s">
        <v>164</v>
      </c>
      <c r="D18" s="216" t="s">
        <v>344</v>
      </c>
      <c r="E18" s="217" t="n">
        <v>133.5645</v>
      </c>
      <c r="F18" s="217" t="n">
        <v>37.8972</v>
      </c>
      <c r="G18" s="217" t="n">
        <v>79.3128</v>
      </c>
      <c r="H18" s="218" t="n">
        <v>3.1581</v>
      </c>
      <c r="I18" s="219" t="n">
        <v>3.158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8" t="n">
        <v>13.1964</v>
      </c>
      <c r="P18" s="219" t="n">
        <v>8.6334</v>
      </c>
      <c r="Q18" s="217" t="n">
        <v>3.1835</v>
      </c>
      <c r="R18" s="217" t="n">
        <v>0</v>
      </c>
      <c r="S18" s="217" t="n">
        <v>1.0612</v>
      </c>
      <c r="T18" s="217" t="n">
        <v>0.3184</v>
      </c>
      <c r="U18" s="217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</row>
    <row r="19" customFormat="false" ht="16.5" hidden="false" customHeight="true" outlineLevel="0" collapsed="false">
      <c r="A19" s="214" t="s">
        <v>187</v>
      </c>
      <c r="B19" s="214"/>
      <c r="C19" s="215"/>
      <c r="D19" s="216" t="s">
        <v>188</v>
      </c>
      <c r="E19" s="217" t="n">
        <v>14.1476</v>
      </c>
      <c r="F19" s="217" t="n">
        <v>4.9296</v>
      </c>
      <c r="G19" s="217" t="n">
        <v>7.476</v>
      </c>
      <c r="H19" s="218" t="n">
        <v>0.4108</v>
      </c>
      <c r="I19" s="219" t="n">
        <v>0.4108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8" t="n">
        <v>1.3312</v>
      </c>
      <c r="P19" s="219" t="n">
        <v>0.87</v>
      </c>
      <c r="Q19" s="217" t="n">
        <v>0.3218</v>
      </c>
      <c r="R19" s="217" t="n">
        <v>0</v>
      </c>
      <c r="S19" s="217" t="n">
        <v>0.1073</v>
      </c>
      <c r="T19" s="217" t="n">
        <v>0.0322</v>
      </c>
      <c r="U19" s="217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</row>
    <row r="20" customFormat="false" ht="16.5" hidden="false" customHeight="true" outlineLevel="0" collapsed="false">
      <c r="A20" s="214"/>
      <c r="B20" s="214" t="s">
        <v>166</v>
      </c>
      <c r="C20" s="215"/>
      <c r="D20" s="216" t="s">
        <v>194</v>
      </c>
      <c r="E20" s="217" t="n">
        <v>14.1476</v>
      </c>
      <c r="F20" s="217" t="n">
        <v>4.9296</v>
      </c>
      <c r="G20" s="217" t="n">
        <v>7.476</v>
      </c>
      <c r="H20" s="218" t="n">
        <v>0.4108</v>
      </c>
      <c r="I20" s="219" t="n">
        <v>0.4108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8" t="n">
        <v>1.3312</v>
      </c>
      <c r="P20" s="219" t="n">
        <v>0.87</v>
      </c>
      <c r="Q20" s="217" t="n">
        <v>0.3218</v>
      </c>
      <c r="R20" s="217" t="n">
        <v>0</v>
      </c>
      <c r="S20" s="217" t="n">
        <v>0.1073</v>
      </c>
      <c r="T20" s="217" t="n">
        <v>0.0322</v>
      </c>
      <c r="U20" s="217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</row>
    <row r="21" customFormat="false" ht="16.5" hidden="false" customHeight="true" outlineLevel="0" collapsed="false">
      <c r="A21" s="214" t="s">
        <v>190</v>
      </c>
      <c r="B21" s="214" t="s">
        <v>168</v>
      </c>
      <c r="C21" s="215" t="s">
        <v>164</v>
      </c>
      <c r="D21" s="216" t="s">
        <v>195</v>
      </c>
      <c r="E21" s="217" t="n">
        <v>14.1476</v>
      </c>
      <c r="F21" s="217" t="n">
        <v>4.9296</v>
      </c>
      <c r="G21" s="217" t="n">
        <v>7.476</v>
      </c>
      <c r="H21" s="218" t="n">
        <v>0.4108</v>
      </c>
      <c r="I21" s="219" t="n">
        <v>0.4108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8" t="n">
        <v>1.3312</v>
      </c>
      <c r="P21" s="219" t="n">
        <v>0.87</v>
      </c>
      <c r="Q21" s="217" t="n">
        <v>0.3218</v>
      </c>
      <c r="R21" s="217" t="n">
        <v>0</v>
      </c>
      <c r="S21" s="217" t="n">
        <v>0.1073</v>
      </c>
      <c r="T21" s="217" t="n">
        <v>0.0322</v>
      </c>
      <c r="U21" s="217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</row>
    <row r="22" customFormat="false" ht="16.5" hidden="false" customHeight="true" outlineLevel="0" collapsed="false">
      <c r="A22" s="214" t="s">
        <v>196</v>
      </c>
      <c r="B22" s="214"/>
      <c r="C22" s="215"/>
      <c r="D22" s="216" t="s">
        <v>197</v>
      </c>
      <c r="E22" s="217" t="n">
        <v>18.0008</v>
      </c>
      <c r="F22" s="217" t="n">
        <v>4.5492</v>
      </c>
      <c r="G22" s="217" t="n">
        <v>7.6908</v>
      </c>
      <c r="H22" s="218" t="n">
        <v>0.3791</v>
      </c>
      <c r="I22" s="219" t="n">
        <v>0.3791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8" t="n">
        <v>1.5357</v>
      </c>
      <c r="P22" s="219" t="n">
        <v>1.1981</v>
      </c>
      <c r="Q22" s="217" t="n">
        <v>0</v>
      </c>
      <c r="R22" s="217" t="n">
        <v>0.1468</v>
      </c>
      <c r="S22" s="217" t="n">
        <v>0.1468</v>
      </c>
      <c r="T22" s="217" t="n">
        <v>0.044</v>
      </c>
      <c r="U22" s="217" t="n">
        <v>0</v>
      </c>
      <c r="V22" s="218" t="n">
        <v>3.846</v>
      </c>
      <c r="W22" s="218" t="n">
        <v>0</v>
      </c>
      <c r="X22" s="218" t="n">
        <v>0</v>
      </c>
      <c r="Y22" s="218" t="n">
        <v>0</v>
      </c>
    </row>
    <row r="23" customFormat="false" ht="16.5" hidden="false" customHeight="true" outlineLevel="0" collapsed="false">
      <c r="A23" s="214"/>
      <c r="B23" s="214" t="s">
        <v>164</v>
      </c>
      <c r="C23" s="215"/>
      <c r="D23" s="216" t="s">
        <v>198</v>
      </c>
      <c r="E23" s="217" t="n">
        <v>9.1668</v>
      </c>
      <c r="F23" s="217" t="n">
        <v>2.2836</v>
      </c>
      <c r="G23" s="217" t="n">
        <v>3.9264</v>
      </c>
      <c r="H23" s="218" t="n">
        <v>0.1903</v>
      </c>
      <c r="I23" s="219" t="n">
        <v>0.1903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8" t="n">
        <v>0.7805</v>
      </c>
      <c r="P23" s="219" t="n">
        <v>0.6089</v>
      </c>
      <c r="Q23" s="217" t="n">
        <v>0</v>
      </c>
      <c r="R23" s="217" t="n">
        <v>0.0746</v>
      </c>
      <c r="S23" s="217" t="n">
        <v>0.0746</v>
      </c>
      <c r="T23" s="217" t="n">
        <v>0.0224</v>
      </c>
      <c r="U23" s="217" t="n">
        <v>0</v>
      </c>
      <c r="V23" s="218" t="n">
        <v>1.986</v>
      </c>
      <c r="W23" s="218" t="n">
        <v>0</v>
      </c>
      <c r="X23" s="218" t="n">
        <v>0</v>
      </c>
      <c r="Y23" s="218" t="n">
        <v>0</v>
      </c>
    </row>
    <row r="24" customFormat="false" ht="16.5" hidden="false" customHeight="true" outlineLevel="0" collapsed="false">
      <c r="A24" s="214" t="s">
        <v>199</v>
      </c>
      <c r="B24" s="214" t="s">
        <v>200</v>
      </c>
      <c r="C24" s="215" t="s">
        <v>201</v>
      </c>
      <c r="D24" s="216" t="s">
        <v>202</v>
      </c>
      <c r="E24" s="217" t="n">
        <v>9.1668</v>
      </c>
      <c r="F24" s="217" t="n">
        <v>2.2836</v>
      </c>
      <c r="G24" s="217" t="n">
        <v>3.9264</v>
      </c>
      <c r="H24" s="218" t="n">
        <v>0.1903</v>
      </c>
      <c r="I24" s="219" t="n">
        <v>0.1903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8" t="n">
        <v>0.7805</v>
      </c>
      <c r="P24" s="219" t="n">
        <v>0.6089</v>
      </c>
      <c r="Q24" s="217" t="n">
        <v>0</v>
      </c>
      <c r="R24" s="217" t="n">
        <v>0.0746</v>
      </c>
      <c r="S24" s="217" t="n">
        <v>0.0746</v>
      </c>
      <c r="T24" s="217" t="n">
        <v>0.0224</v>
      </c>
      <c r="U24" s="217" t="n">
        <v>0</v>
      </c>
      <c r="V24" s="218" t="n">
        <v>1.986</v>
      </c>
      <c r="W24" s="218" t="n">
        <v>0</v>
      </c>
      <c r="X24" s="218" t="n">
        <v>0</v>
      </c>
      <c r="Y24" s="218" t="n">
        <v>0</v>
      </c>
    </row>
    <row r="25" customFormat="false" ht="16.5" hidden="false" customHeight="true" outlineLevel="0" collapsed="false">
      <c r="A25" s="214"/>
      <c r="B25" s="214" t="s">
        <v>203</v>
      </c>
      <c r="C25" s="215"/>
      <c r="D25" s="216" t="s">
        <v>204</v>
      </c>
      <c r="E25" s="217" t="n">
        <v>8.834</v>
      </c>
      <c r="F25" s="217" t="n">
        <v>2.2656</v>
      </c>
      <c r="G25" s="217" t="n">
        <v>3.7644</v>
      </c>
      <c r="H25" s="218" t="n">
        <v>0.1888</v>
      </c>
      <c r="I25" s="219" t="n">
        <v>0.1888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8" t="n">
        <v>0.7552</v>
      </c>
      <c r="P25" s="219" t="n">
        <v>0.5892</v>
      </c>
      <c r="Q25" s="217" t="n">
        <v>0</v>
      </c>
      <c r="R25" s="217" t="n">
        <v>0.0722</v>
      </c>
      <c r="S25" s="217" t="n">
        <v>0.0722</v>
      </c>
      <c r="T25" s="217" t="n">
        <v>0.0216</v>
      </c>
      <c r="U25" s="217" t="n">
        <v>0</v>
      </c>
      <c r="V25" s="218" t="n">
        <v>1.86</v>
      </c>
      <c r="W25" s="218" t="n">
        <v>0</v>
      </c>
      <c r="X25" s="218" t="n">
        <v>0</v>
      </c>
      <c r="Y25" s="218" t="n">
        <v>0</v>
      </c>
    </row>
    <row r="26" customFormat="false" ht="16.5" hidden="false" customHeight="true" outlineLevel="0" collapsed="false">
      <c r="A26" s="214" t="s">
        <v>199</v>
      </c>
      <c r="B26" s="214" t="s">
        <v>205</v>
      </c>
      <c r="C26" s="215" t="s">
        <v>203</v>
      </c>
      <c r="D26" s="216" t="s">
        <v>206</v>
      </c>
      <c r="E26" s="217" t="n">
        <v>8.834</v>
      </c>
      <c r="F26" s="217" t="n">
        <v>2.2656</v>
      </c>
      <c r="G26" s="217" t="n">
        <v>3.7644</v>
      </c>
      <c r="H26" s="218" t="n">
        <v>0.1888</v>
      </c>
      <c r="I26" s="219" t="n">
        <v>0.1888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8" t="n">
        <v>0.7552</v>
      </c>
      <c r="P26" s="219" t="n">
        <v>0.5892</v>
      </c>
      <c r="Q26" s="217" t="n">
        <v>0</v>
      </c>
      <c r="R26" s="217" t="n">
        <v>0.0722</v>
      </c>
      <c r="S26" s="217" t="n">
        <v>0.0722</v>
      </c>
      <c r="T26" s="217" t="n">
        <v>0.0216</v>
      </c>
      <c r="U26" s="217" t="n">
        <v>0</v>
      </c>
      <c r="V26" s="218" t="n">
        <v>1.86</v>
      </c>
      <c r="W26" s="218" t="n">
        <v>0</v>
      </c>
      <c r="X26" s="218" t="n">
        <v>0</v>
      </c>
      <c r="Y26" s="218" t="n">
        <v>0</v>
      </c>
    </row>
    <row r="27" customFormat="false" ht="16.5" hidden="false" customHeight="true" outlineLevel="0" collapsed="false">
      <c r="A27" s="214" t="s">
        <v>207</v>
      </c>
      <c r="B27" s="214"/>
      <c r="C27" s="215"/>
      <c r="D27" s="216" t="s">
        <v>208</v>
      </c>
      <c r="E27" s="217" t="n">
        <v>116.5716</v>
      </c>
      <c r="F27" s="217" t="n">
        <v>0</v>
      </c>
      <c r="G27" s="217" t="n">
        <v>0</v>
      </c>
      <c r="H27" s="218" t="n">
        <v>0</v>
      </c>
      <c r="I27" s="219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8" t="n">
        <v>0</v>
      </c>
      <c r="P27" s="219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8" t="n">
        <v>0</v>
      </c>
      <c r="W27" s="218" t="n">
        <v>116.5716</v>
      </c>
      <c r="X27" s="218" t="n">
        <v>0</v>
      </c>
      <c r="Y27" s="218" t="n">
        <v>0</v>
      </c>
    </row>
    <row r="28" customFormat="false" ht="16.5" hidden="false" customHeight="true" outlineLevel="0" collapsed="false">
      <c r="A28" s="214"/>
      <c r="B28" s="214" t="s">
        <v>209</v>
      </c>
      <c r="C28" s="215"/>
      <c r="D28" s="216" t="s">
        <v>210</v>
      </c>
      <c r="E28" s="217" t="n">
        <v>116.5716</v>
      </c>
      <c r="F28" s="217" t="n">
        <v>0</v>
      </c>
      <c r="G28" s="217" t="n">
        <v>0</v>
      </c>
      <c r="H28" s="218" t="n">
        <v>0</v>
      </c>
      <c r="I28" s="219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8" t="n">
        <v>0</v>
      </c>
      <c r="P28" s="219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8" t="n">
        <v>0</v>
      </c>
      <c r="W28" s="218" t="n">
        <v>116.5716</v>
      </c>
      <c r="X28" s="218" t="n">
        <v>0</v>
      </c>
      <c r="Y28" s="218" t="n">
        <v>0</v>
      </c>
    </row>
    <row r="29" customFormat="false" ht="16.5" hidden="false" customHeight="true" outlineLevel="0" collapsed="false">
      <c r="A29" s="214" t="s">
        <v>211</v>
      </c>
      <c r="B29" s="214" t="s">
        <v>212</v>
      </c>
      <c r="C29" s="215" t="s">
        <v>209</v>
      </c>
      <c r="D29" s="216" t="s">
        <v>213</v>
      </c>
      <c r="E29" s="217" t="n">
        <v>116.5716</v>
      </c>
      <c r="F29" s="217" t="n">
        <v>0</v>
      </c>
      <c r="G29" s="217" t="n">
        <v>0</v>
      </c>
      <c r="H29" s="218" t="n">
        <v>0</v>
      </c>
      <c r="I29" s="219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8" t="n">
        <v>0</v>
      </c>
      <c r="P29" s="219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8" t="n">
        <v>0</v>
      </c>
      <c r="W29" s="218" t="n">
        <v>116.5716</v>
      </c>
      <c r="X29" s="218" t="n">
        <v>0</v>
      </c>
      <c r="Y29" s="218" t="n">
        <v>0</v>
      </c>
    </row>
    <row r="30" customFormat="false" ht="16.5" hidden="false" customHeight="true" outlineLevel="0" collapsed="false">
      <c r="A30" s="214" t="s">
        <v>214</v>
      </c>
      <c r="B30" s="214"/>
      <c r="C30" s="215"/>
      <c r="D30" s="216" t="s">
        <v>215</v>
      </c>
      <c r="E30" s="217" t="n">
        <v>115.326</v>
      </c>
      <c r="F30" s="217" t="n">
        <v>34.818</v>
      </c>
      <c r="G30" s="217" t="n">
        <v>44.9148</v>
      </c>
      <c r="H30" s="218" t="n">
        <v>2.9015</v>
      </c>
      <c r="I30" s="219" t="n">
        <v>2.9015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8" t="n">
        <v>9.7777</v>
      </c>
      <c r="P30" s="219" t="n">
        <v>7.6238</v>
      </c>
      <c r="Q30" s="217" t="n">
        <v>0</v>
      </c>
      <c r="R30" s="217" t="n">
        <v>0.9365</v>
      </c>
      <c r="S30" s="217" t="n">
        <v>0.9365</v>
      </c>
      <c r="T30" s="217" t="n">
        <v>0.2809</v>
      </c>
      <c r="U30" s="217" t="n">
        <v>0</v>
      </c>
      <c r="V30" s="218" t="n">
        <v>22.914</v>
      </c>
      <c r="W30" s="218" t="n">
        <v>0</v>
      </c>
      <c r="X30" s="218" t="n">
        <v>0</v>
      </c>
      <c r="Y30" s="218" t="n">
        <v>0</v>
      </c>
    </row>
    <row r="31" customFormat="false" ht="16.5" hidden="false" customHeight="true" outlineLevel="0" collapsed="false">
      <c r="A31" s="214"/>
      <c r="B31" s="214" t="s">
        <v>164</v>
      </c>
      <c r="C31" s="215"/>
      <c r="D31" s="216" t="s">
        <v>216</v>
      </c>
      <c r="E31" s="217" t="n">
        <v>105.7976</v>
      </c>
      <c r="F31" s="217" t="n">
        <v>32.2296</v>
      </c>
      <c r="G31" s="217" t="n">
        <v>40.9884</v>
      </c>
      <c r="H31" s="218" t="n">
        <v>2.6858</v>
      </c>
      <c r="I31" s="219" t="n">
        <v>2.6858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8" t="n">
        <v>8.9658</v>
      </c>
      <c r="P31" s="219" t="n">
        <v>6.9905</v>
      </c>
      <c r="Q31" s="217" t="n">
        <v>0</v>
      </c>
      <c r="R31" s="217" t="n">
        <v>0.8588</v>
      </c>
      <c r="S31" s="217" t="n">
        <v>0.8588</v>
      </c>
      <c r="T31" s="217" t="n">
        <v>0.2576</v>
      </c>
      <c r="U31" s="217" t="n">
        <v>0</v>
      </c>
      <c r="V31" s="218" t="n">
        <v>20.928</v>
      </c>
      <c r="W31" s="218" t="n">
        <v>0</v>
      </c>
      <c r="X31" s="218" t="n">
        <v>0</v>
      </c>
      <c r="Y31" s="218" t="n">
        <v>0</v>
      </c>
    </row>
    <row r="32" customFormat="false" ht="16.5" hidden="false" customHeight="true" outlineLevel="0" collapsed="false">
      <c r="A32" s="214" t="s">
        <v>217</v>
      </c>
      <c r="B32" s="214" t="s">
        <v>200</v>
      </c>
      <c r="C32" s="215" t="s">
        <v>203</v>
      </c>
      <c r="D32" s="216" t="s">
        <v>218</v>
      </c>
      <c r="E32" s="217" t="n">
        <v>105.7976</v>
      </c>
      <c r="F32" s="217" t="n">
        <v>32.2296</v>
      </c>
      <c r="G32" s="217" t="n">
        <v>40.9884</v>
      </c>
      <c r="H32" s="218" t="n">
        <v>2.6858</v>
      </c>
      <c r="I32" s="219" t="n">
        <v>2.6858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8" t="n">
        <v>8.9658</v>
      </c>
      <c r="P32" s="219" t="n">
        <v>6.9905</v>
      </c>
      <c r="Q32" s="217" t="n">
        <v>0</v>
      </c>
      <c r="R32" s="217" t="n">
        <v>0.8588</v>
      </c>
      <c r="S32" s="217" t="n">
        <v>0.8588</v>
      </c>
      <c r="T32" s="217" t="n">
        <v>0.2576</v>
      </c>
      <c r="U32" s="217" t="n">
        <v>0</v>
      </c>
      <c r="V32" s="218" t="n">
        <v>20.928</v>
      </c>
      <c r="W32" s="218" t="n">
        <v>0</v>
      </c>
      <c r="X32" s="218" t="n">
        <v>0</v>
      </c>
      <c r="Y32" s="218" t="n">
        <v>0</v>
      </c>
    </row>
    <row r="33" customFormat="false" ht="16.5" hidden="false" customHeight="true" outlineLevel="0" collapsed="false">
      <c r="A33" s="214"/>
      <c r="B33" s="214" t="s">
        <v>177</v>
      </c>
      <c r="C33" s="215"/>
      <c r="D33" s="216" t="s">
        <v>219</v>
      </c>
      <c r="E33" s="217" t="n">
        <v>9.5284</v>
      </c>
      <c r="F33" s="217" t="n">
        <v>2.5884</v>
      </c>
      <c r="G33" s="217" t="n">
        <v>3.9264</v>
      </c>
      <c r="H33" s="218" t="n">
        <v>0.2157</v>
      </c>
      <c r="I33" s="219" t="n">
        <v>0.2157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8" t="n">
        <v>0.8119</v>
      </c>
      <c r="P33" s="219" t="n">
        <v>0.6333</v>
      </c>
      <c r="Q33" s="217" t="n">
        <v>0</v>
      </c>
      <c r="R33" s="217" t="n">
        <v>0.0777</v>
      </c>
      <c r="S33" s="217" t="n">
        <v>0.0777</v>
      </c>
      <c r="T33" s="217" t="n">
        <v>0.0233</v>
      </c>
      <c r="U33" s="217" t="n">
        <v>0</v>
      </c>
      <c r="V33" s="218" t="n">
        <v>1.986</v>
      </c>
      <c r="W33" s="218" t="n">
        <v>0</v>
      </c>
      <c r="X33" s="218" t="n">
        <v>0</v>
      </c>
      <c r="Y33" s="218" t="n">
        <v>0</v>
      </c>
    </row>
    <row r="34" customFormat="false" ht="16.5" hidden="false" customHeight="true" outlineLevel="0" collapsed="false">
      <c r="A34" s="214" t="s">
        <v>217</v>
      </c>
      <c r="B34" s="214" t="s">
        <v>191</v>
      </c>
      <c r="C34" s="215" t="s">
        <v>203</v>
      </c>
      <c r="D34" s="216" t="s">
        <v>220</v>
      </c>
      <c r="E34" s="217" t="n">
        <v>9.5284</v>
      </c>
      <c r="F34" s="217" t="n">
        <v>2.5884</v>
      </c>
      <c r="G34" s="217" t="n">
        <v>3.9264</v>
      </c>
      <c r="H34" s="218" t="n">
        <v>0.2157</v>
      </c>
      <c r="I34" s="219" t="n">
        <v>0.2157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8" t="n">
        <v>0.8119</v>
      </c>
      <c r="P34" s="219" t="n">
        <v>0.6333</v>
      </c>
      <c r="Q34" s="217" t="n">
        <v>0</v>
      </c>
      <c r="R34" s="217" t="n">
        <v>0.0777</v>
      </c>
      <c r="S34" s="217" t="n">
        <v>0.0777</v>
      </c>
      <c r="T34" s="217" t="n">
        <v>0.0233</v>
      </c>
      <c r="U34" s="217" t="n">
        <v>0</v>
      </c>
      <c r="V34" s="218" t="n">
        <v>1.986</v>
      </c>
      <c r="W34" s="218" t="n">
        <v>0</v>
      </c>
      <c r="X34" s="218" t="n">
        <v>0</v>
      </c>
      <c r="Y34" s="218" t="n">
        <v>0</v>
      </c>
    </row>
    <row r="35" customFormat="false" ht="16.5" hidden="false" customHeight="true" outlineLevel="0" collapsed="false">
      <c r="A35" s="214" t="s">
        <v>221</v>
      </c>
      <c r="B35" s="214"/>
      <c r="C35" s="215"/>
      <c r="D35" s="216" t="s">
        <v>222</v>
      </c>
      <c r="E35" s="217" t="n">
        <v>9.2462</v>
      </c>
      <c r="F35" s="217" t="n">
        <v>2.526</v>
      </c>
      <c r="G35" s="217" t="n">
        <v>5.7924</v>
      </c>
      <c r="H35" s="218" t="n">
        <v>0.2105</v>
      </c>
      <c r="I35" s="219" t="n">
        <v>0.2105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8" t="n">
        <v>0.7173</v>
      </c>
      <c r="P35" s="219" t="n">
        <v>0.6187</v>
      </c>
      <c r="Q35" s="217" t="n">
        <v>0</v>
      </c>
      <c r="R35" s="217" t="n">
        <v>0</v>
      </c>
      <c r="S35" s="217" t="n">
        <v>0.0758</v>
      </c>
      <c r="T35" s="217" t="n">
        <v>0.0228</v>
      </c>
      <c r="U35" s="217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</row>
    <row r="36" customFormat="false" ht="16.5" hidden="false" customHeight="true" outlineLevel="0" collapsed="false">
      <c r="A36" s="214"/>
      <c r="B36" s="214" t="s">
        <v>164</v>
      </c>
      <c r="C36" s="215"/>
      <c r="D36" s="216" t="s">
        <v>223</v>
      </c>
      <c r="E36" s="217" t="n">
        <v>9.2462</v>
      </c>
      <c r="F36" s="217" t="n">
        <v>2.526</v>
      </c>
      <c r="G36" s="217" t="n">
        <v>5.7924</v>
      </c>
      <c r="H36" s="218" t="n">
        <v>0.2105</v>
      </c>
      <c r="I36" s="219" t="n">
        <v>0.2105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8" t="n">
        <v>0.7173</v>
      </c>
      <c r="P36" s="219" t="n">
        <v>0.6187</v>
      </c>
      <c r="Q36" s="217" t="n">
        <v>0</v>
      </c>
      <c r="R36" s="217" t="n">
        <v>0</v>
      </c>
      <c r="S36" s="217" t="n">
        <v>0.0758</v>
      </c>
      <c r="T36" s="217" t="n">
        <v>0.0228</v>
      </c>
      <c r="U36" s="217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</row>
    <row r="37" customFormat="false" ht="16.5" hidden="false" customHeight="true" outlineLevel="0" collapsed="false">
      <c r="A37" s="214" t="s">
        <v>224</v>
      </c>
      <c r="B37" s="214" t="s">
        <v>200</v>
      </c>
      <c r="C37" s="215" t="s">
        <v>164</v>
      </c>
      <c r="D37" s="216" t="s">
        <v>225</v>
      </c>
      <c r="E37" s="217" t="n">
        <v>9.2462</v>
      </c>
      <c r="F37" s="217" t="n">
        <v>2.526</v>
      </c>
      <c r="G37" s="217" t="n">
        <v>5.7924</v>
      </c>
      <c r="H37" s="218" t="n">
        <v>0.2105</v>
      </c>
      <c r="I37" s="219" t="n">
        <v>0.2105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8" t="n">
        <v>0.7173</v>
      </c>
      <c r="P37" s="219" t="n">
        <v>0.6187</v>
      </c>
      <c r="Q37" s="217" t="n">
        <v>0</v>
      </c>
      <c r="R37" s="217" t="n">
        <v>0</v>
      </c>
      <c r="S37" s="217" t="n">
        <v>0.0758</v>
      </c>
      <c r="T37" s="217" t="n">
        <v>0.0228</v>
      </c>
      <c r="U37" s="217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</row>
  </sheetData>
  <mergeCells count="29">
    <mergeCell ref="A2:C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0:43:26Z</dcterms:created>
  <dc:creator>曹盛国</dc:creator>
  <dc:description/>
  <dc:language>en-US</dc:language>
  <cp:lastModifiedBy>Administrator</cp:lastModifiedBy>
  <dcterms:modified xsi:type="dcterms:W3CDTF">2025-12-09T11:0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193092</vt:r8>
  </property>
  <property fmtid="{D5CDD505-2E9C-101B-9397-08002B2CF9AE}" pid="3" name="KSOProductBuildVer">
    <vt:lpwstr>2052-11.8.2.9022</vt:lpwstr>
  </property>
</Properties>
</file>