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委员会机构编制委员会办公室部门决算公开情况核实表</t>
    </r>
  </si>
  <si>
    <t xml:space="preserve">预算单位名称（盖章）： 叶城县委员会机构编制委员会办公室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10:3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