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文化体育广播影视局部门决算公开情况核实表</t>
    </r>
  </si>
  <si>
    <t xml:space="preserve">预算单位名称（盖章）： 叶城县文化体育广播影视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09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