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军用饮食供应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军用饮食供应站本级</t>
  </si>
  <si>
    <t xml:space="preserve">叶城县军用饮食供应站单位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v>1.5</v>
      </c>
      <c r="C7" s="8"/>
      <c r="D7" s="7" t="n">
        <v>1.5</v>
      </c>
      <c r="E7" s="8"/>
      <c r="F7" s="8" t="n">
        <v>1.5</v>
      </c>
      <c r="G7" s="8"/>
    </row>
    <row r="8" customFormat="false" ht="39.75" hidden="false" customHeight="true" outlineLevel="0" collapsed="false">
      <c r="A8" s="6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 t="s">
        <v>12</v>
      </c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1.47013888888889" right="0.429861111111111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