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恰其库木管理区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恰其库木管理区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微软用户</cp:lastModifiedBy>
  <cp:lastPrinted>2018-04-17T09:01:38Z</cp:lastPrinted>
  <dcterms:modified xsi:type="dcterms:W3CDTF">2019-01-04T17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