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江格勒斯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江格勒斯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30T10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