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铁提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铁提乡人民政府本级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8671875" defaultRowHeight="13.2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18-09-08T16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