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村危房改造项目</t>
  </si>
  <si>
    <t xml:space="preserve">主管部门</t>
  </si>
  <si>
    <t xml:space="preserve">叶城县安居办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2333.12</t>
    </r>
    <r>
      <rPr>
        <sz val="9"/>
        <rFont val="Noto Sans"/>
        <family val="2"/>
      </rPr>
      <t xml:space="preserve">万元，用于完善我乡住房保障体系，改善住房保障服务，解决建房困难户经济困难，有效促进建房户就业，提升建房户获得感与幸福感。</t>
    </r>
  </si>
  <si>
    <r>
      <rPr>
        <sz val="9"/>
        <rFont val="Noto Sans"/>
        <family val="2"/>
      </rPr>
      <t xml:space="preserve">叶城县江格勒斯乡该项项目</t>
    </r>
    <r>
      <rPr>
        <sz val="9"/>
        <rFont val="宋体"/>
        <family val="0"/>
        <charset val="134"/>
      </rPr>
      <t xml:space="preserve">2333.1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333.12</t>
    </r>
    <r>
      <rPr>
        <sz val="9"/>
        <rFont val="Noto Sans"/>
        <family val="2"/>
      </rPr>
      <t xml:space="preserve">万元，全面完善了我乡住房保障体系，改善了基层住房保障服务，解决了乡村建房困难户经济困难，有效促进了困难建房户就业，提升了困难建房户获得感与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户数（户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户均享受补贴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增加生活补贴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2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" hidden="false" customHeight="true" outlineLevel="0" collapsed="false">
      <c r="A7" s="4"/>
      <c r="B7" s="4"/>
      <c r="C7" s="7" t="s">
        <v>16</v>
      </c>
      <c r="D7" s="7"/>
      <c r="E7" s="5" t="n">
        <v>2333.12</v>
      </c>
      <c r="F7" s="5" t="n">
        <v>2333.12</v>
      </c>
      <c r="G7" s="4" t="n">
        <v>2333.1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2333.12</v>
      </c>
      <c r="F8" s="5" t="n">
        <v>2333.12</v>
      </c>
      <c r="G8" s="4" t="n">
        <v>2333.12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2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634</v>
      </c>
      <c r="G14" s="4" t="n">
        <v>634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1</v>
      </c>
      <c r="D17" s="14" t="s">
        <v>42</v>
      </c>
      <c r="E17" s="14"/>
      <c r="F17" s="4" t="n">
        <v>3.68</v>
      </c>
      <c r="G17" s="4" t="n">
        <v>3.68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3.68</v>
      </c>
      <c r="G18" s="4" t="n">
        <v>3.68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54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9" t="s">
        <v>48</v>
      </c>
      <c r="G19" s="8" t="n">
        <v>0.93</v>
      </c>
      <c r="H19" s="4" t="n">
        <v>10</v>
      </c>
      <c r="I19" s="18" t="n">
        <f aca="false">0.93/0.95*H19</f>
        <v>9.78947368421053</v>
      </c>
      <c r="J19" s="4" t="s">
        <v>49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8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9" t="s">
        <v>53</v>
      </c>
      <c r="G21" s="9" t="s">
        <v>53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48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8</v>
      </c>
      <c r="B23" s="20"/>
      <c r="C23" s="20"/>
      <c r="D23" s="20"/>
      <c r="E23" s="20"/>
      <c r="F23" s="20"/>
      <c r="G23" s="20"/>
      <c r="H23" s="21" t="n">
        <v>100</v>
      </c>
      <c r="I23" s="18" t="n">
        <f aca="false">SUM(I14:I22)+K7</f>
        <v>99.7894736842105</v>
      </c>
      <c r="J23" s="22"/>
      <c r="K23" s="22"/>
    </row>
    <row r="24" customFormat="false" ht="24.95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